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7" sheetId="1" state="visible" r:id="rId2"/>
  </sheets>
  <definedNames>
    <definedName function="false" hidden="false" localSheetId="0" name="_xlnm.Print_Area" vbProcedure="false">'2007'!$A$5:$H$424</definedName>
    <definedName function="false" hidden="false" localSheetId="0" name="_xlnm.Print_Titles" vbProcedure="false">'2007'!$29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18/2004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5</xdr:colOff>
                <xdr:row>28</xdr:row>
                <xdr:rowOff>42</xdr:rowOff>
              </xdr:from>
              <xdr:to>
                <xdr:col>15</xdr:col>
                <xdr:colOff>35</xdr:colOff>
                <xdr:row>29</xdr:row>
                <xdr:rowOff>-122</xdr:rowOff>
              </xdr:to>
            </anchor>
          </commentPr>
        </mc:Choice>
        <mc:Fallback/>
      </mc:AlternateContent>
    </comment>
    <comment ref="B7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18/2004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5</xdr:colOff>
                <xdr:row>42</xdr:row>
                <xdr:rowOff>28</xdr:rowOff>
              </xdr:from>
              <xdr:to>
                <xdr:col>13</xdr:col>
                <xdr:colOff>13</xdr:colOff>
                <xdr:row>223</xdr:row>
                <xdr:rowOff>54</xdr:rowOff>
              </xdr:to>
            </anchor>
          </commentPr>
        </mc:Choice>
        <mc:Fallback/>
      </mc:AlternateContent>
    </comment>
    <comment ref="B7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18/2004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5</xdr:colOff>
                <xdr:row>42</xdr:row>
                <xdr:rowOff>28</xdr:rowOff>
              </xdr:from>
              <xdr:to>
                <xdr:col>15</xdr:col>
                <xdr:colOff>38</xdr:colOff>
                <xdr:row>88</xdr:row>
                <xdr:rowOff>63</xdr:rowOff>
              </xdr:to>
            </anchor>
          </commentPr>
        </mc:Choice>
        <mc:Fallback/>
      </mc:AlternateContent>
    </comment>
    <comment ref="B1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160/2003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5</xdr:colOff>
                <xdr:row>51</xdr:row>
                <xdr:rowOff>23</xdr:rowOff>
              </xdr:from>
              <xdr:to>
                <xdr:col>15</xdr:col>
                <xdr:colOff>33</xdr:colOff>
                <xdr:row>111</xdr:row>
                <xdr:rowOff>54</xdr:rowOff>
              </xdr:to>
            </anchor>
          </commentPr>
        </mc:Choice>
        <mc:Fallback/>
      </mc:AlternateContent>
    </comment>
    <comment ref="B1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18/2004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5</xdr:colOff>
                <xdr:row>69</xdr:row>
                <xdr:rowOff>26</xdr:rowOff>
              </xdr:from>
              <xdr:to>
                <xdr:col>15</xdr:col>
                <xdr:colOff>33</xdr:colOff>
                <xdr:row>111</xdr:row>
                <xdr:rowOff>54</xdr:rowOff>
              </xdr:to>
            </anchor>
          </commentPr>
        </mc:Choice>
        <mc:Fallback/>
      </mc:AlternateContent>
    </comment>
    <comment ref="B26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2/2006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5</xdr:colOff>
                <xdr:row>269</xdr:row>
                <xdr:rowOff>13</xdr:rowOff>
              </xdr:from>
              <xdr:to>
                <xdr:col>16</xdr:col>
                <xdr:colOff>0</xdr:colOff>
                <xdr:row>270</xdr:row>
                <xdr:rowOff>-25</xdr:rowOff>
              </xdr:to>
            </anchor>
          </commentPr>
        </mc:Choice>
        <mc:Fallback/>
      </mc:AlternateContent>
    </comment>
    <comment ref="B4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 48/2006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5</xdr:colOff>
                <xdr:row>150</xdr:row>
                <xdr:rowOff>0</xdr:rowOff>
              </xdr:from>
              <xdr:to>
                <xdr:col>16</xdr:col>
                <xdr:colOff>0</xdr:colOff>
                <xdr:row>158</xdr:row>
                <xdr:rowOff>26</xdr:rowOff>
              </xdr:to>
            </anchor>
          </commentPr>
        </mc:Choice>
        <mc:Fallback/>
      </mc:AlternateContent>
    </comment>
    <comment ref="B4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160/2003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5</xdr:colOff>
                <xdr:row>153</xdr:row>
                <xdr:rowOff>35</xdr:rowOff>
              </xdr:from>
              <xdr:to>
                <xdr:col>15</xdr:col>
                <xdr:colOff>34</xdr:colOff>
                <xdr:row>193</xdr:row>
                <xdr:rowOff>57</xdr:rowOff>
              </xdr:to>
            </anchor>
          </commentPr>
        </mc:Choice>
        <mc:Fallback/>
      </mc:AlternateContent>
    </comment>
    <comment ref="B55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18/2004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5</xdr:colOff>
                <xdr:row>200</xdr:row>
                <xdr:rowOff>29</xdr:rowOff>
              </xdr:from>
              <xdr:to>
                <xdr:col>15</xdr:col>
                <xdr:colOff>34</xdr:colOff>
                <xdr:row>232</xdr:row>
                <xdr:rowOff>26</xdr:rowOff>
              </xdr:to>
            </anchor>
          </commentPr>
        </mc:Choice>
        <mc:Fallback/>
      </mc:AlternateContent>
    </comment>
    <comment ref="B5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18/2004-ОЗ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5</xdr:colOff>
                <xdr:row>211</xdr:row>
                <xdr:rowOff>58</xdr:rowOff>
              </xdr:from>
              <xdr:to>
                <xdr:col>15</xdr:col>
                <xdr:colOff>34</xdr:colOff>
                <xdr:row>239</xdr:row>
                <xdr:rowOff>1</xdr:rowOff>
              </xdr:to>
            </anchor>
          </commentPr>
        </mc:Choice>
        <mc:Fallback/>
      </mc:AlternateContent>
    </comment>
    <comment ref="B6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18/2004-ОЗ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5</xdr:colOff>
                <xdr:row>217</xdr:row>
                <xdr:rowOff>20</xdr:rowOff>
              </xdr:from>
              <xdr:to>
                <xdr:col>15</xdr:col>
                <xdr:colOff>35</xdr:colOff>
                <xdr:row>233</xdr:row>
                <xdr:rowOff>19</xdr:rowOff>
              </xdr:to>
            </anchor>
          </commentPr>
        </mc:Choice>
        <mc:Fallback/>
      </mc:AlternateContent>
    </comment>
    <comment ref="B8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133-2006-ОЗ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5</xdr:colOff>
                <xdr:row>291</xdr:row>
                <xdr:rowOff>8</xdr:rowOff>
              </xdr:from>
              <xdr:to>
                <xdr:col>15</xdr:col>
                <xdr:colOff>34</xdr:colOff>
                <xdr:row>336</xdr:row>
                <xdr:rowOff>3</xdr:rowOff>
              </xdr:to>
            </anchor>
          </commentPr>
        </mc:Choice>
        <mc:Fallback/>
      </mc:AlternateContent>
    </comment>
    <comment ref="B87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67/2004-ОЗ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5</xdr:colOff>
                <xdr:row>329</xdr:row>
                <xdr:rowOff>13</xdr:rowOff>
              </xdr:from>
              <xdr:to>
                <xdr:col>15</xdr:col>
                <xdr:colOff>34</xdr:colOff>
                <xdr:row>343</xdr:row>
                <xdr:rowOff>19</xdr:rowOff>
              </xdr:to>
            </anchor>
          </commentPr>
        </mc:Choice>
        <mc:Fallback/>
      </mc:AlternateContent>
    </comment>
    <comment ref="B88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27/2005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5</xdr:colOff>
                <xdr:row>337</xdr:row>
                <xdr:rowOff>26</xdr:rowOff>
              </xdr:from>
              <xdr:to>
                <xdr:col>16</xdr:col>
                <xdr:colOff>0</xdr:colOff>
                <xdr:row>363</xdr:row>
                <xdr:rowOff>78</xdr:rowOff>
              </xdr:to>
            </anchor>
          </commentPr>
        </mc:Choice>
        <mc:Fallback/>
      </mc:AlternateContent>
    </comment>
    <comment ref="B89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70/2005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5</xdr:colOff>
                <xdr:row>340</xdr:row>
                <xdr:rowOff>31</xdr:rowOff>
              </xdr:from>
              <xdr:to>
                <xdr:col>16</xdr:col>
                <xdr:colOff>0</xdr:colOff>
                <xdr:row>375</xdr:row>
                <xdr:rowOff>3</xdr:rowOff>
              </xdr:to>
            </anchor>
          </commentPr>
        </mc:Choice>
        <mc:Fallback/>
      </mc:AlternateContent>
    </comment>
    <comment ref="B9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2/2006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5</xdr:colOff>
                <xdr:row>372</xdr:row>
                <xdr:rowOff>23</xdr:rowOff>
              </xdr:from>
              <xdr:to>
                <xdr:col>16</xdr:col>
                <xdr:colOff>0</xdr:colOff>
                <xdr:row>373</xdr:row>
                <xdr:rowOff>-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98" uniqueCount="298">
  <si>
    <t xml:space="preserve">                                                                 Приложение 13</t>
  </si>
  <si>
    <t xml:space="preserve">                                                                 к Закону Московской области № </t>
  </si>
  <si>
    <t xml:space="preserve">                                                                 "О внесении изменений в Закон Московской области</t>
  </si>
  <si>
    <t xml:space="preserve">                                                                 "О бюджете Московской области на 2007 год" </t>
  </si>
  <si>
    <t xml:space="preserve">Приложение 6</t>
  </si>
  <si>
    <t xml:space="preserve">к изменениям и дополнениям</t>
  </si>
  <si>
    <t xml:space="preserve">к бюджету города Лыткарино на 2013 год</t>
  </si>
  <si>
    <t xml:space="preserve">(Приложение  6</t>
  </si>
  <si>
    <t xml:space="preserve">к бюджету города Лыткарино на 2013 год)</t>
  </si>
  <si>
    <t xml:space="preserve">Расходы  на  финансирование  мероприятий  долгосрочных  и  ведомственных  целевых  программ муниципального  образования  "Город  Лыткарино"  на 2013 год.</t>
  </si>
  <si>
    <t xml:space="preserve"> (тыс. руб.)</t>
  </si>
  <si>
    <t xml:space="preserve">№ п/п</t>
  </si>
  <si>
    <t xml:space="preserve">Наименования </t>
  </si>
  <si>
    <t xml:space="preserve">ЦСР</t>
  </si>
  <si>
    <t xml:space="preserve">Рз</t>
  </si>
  <si>
    <t xml:space="preserve">ПР</t>
  </si>
  <si>
    <t xml:space="preserve">ВР</t>
  </si>
  <si>
    <t xml:space="preserve">Код глав
ного распо
рядителя</t>
  </si>
  <si>
    <t xml:space="preserve">Сумма                      </t>
  </si>
  <si>
    <t xml:space="preserve">Целевые  программы  муниципального образования "Город Лыткарино"</t>
  </si>
  <si>
    <t xml:space="preserve">Долгосрочная целевая программа "Обеспечение жильем молодых семей муниципального образования "Город Лыткарино Московской области"  на 2013-2015 г.г."  </t>
  </si>
  <si>
    <t xml:space="preserve">       Расходы за счет средств остатка субсидии на 2012 год из федерального бюджета
       бюджетам муниципальных образований Московской области на реализацию 
       подпрограммы "Обеспечение жильем молодых семей" федеральной целевой
       программы "Жилище" на 2011-2015 годы </t>
  </si>
  <si>
    <t xml:space="preserve">100 88 21</t>
  </si>
  <si>
    <t xml:space="preserve">   Социальная политика</t>
  </si>
  <si>
    <t xml:space="preserve">      Социальное обеспечение населения</t>
  </si>
  <si>
    <t xml:space="preserve">03</t>
  </si>
  <si>
    <t xml:space="preserve">         Субсидии гражданам на приобретение жилья</t>
  </si>
  <si>
    <t xml:space="preserve">322</t>
  </si>
  <si>
    <t xml:space="preserve">            Главный распорядитель расходов -  Администрация города Лыткарино</t>
  </si>
  <si>
    <t xml:space="preserve">001</t>
  </si>
  <si>
    <t xml:space="preserve">        Расходы за счет средств остатка средств  2012 года субсидии бюджетам 
        муниципальных образований Московской области на софинансирование 
        подпрограммы "Обеспечение жильем молодых семей" долгосрочной целевой
        программы Московской области "Жилище" на 2009-2012 годы </t>
  </si>
  <si>
    <t xml:space="preserve">522 15 02</t>
  </si>
  <si>
    <t xml:space="preserve">          Субсидии гражданам на приобретение жилья</t>
  </si>
  <si>
    <t xml:space="preserve">795 01 00</t>
  </si>
  <si>
    <t xml:space="preserve">10</t>
  </si>
  <si>
    <t xml:space="preserve">        Субсидии гражданам на приобретение жилья</t>
  </si>
  <si>
    <t xml:space="preserve">          Главный распорядитель расходов -  Администрация города Лыткарино</t>
  </si>
  <si>
    <t xml:space="preserve">Ведомственная целевая программа "Молодое поколение города Лыткарино в 2013 году" </t>
  </si>
  <si>
    <t xml:space="preserve">795 02 00</t>
  </si>
  <si>
    <t xml:space="preserve">      Проведение  мероприятий для детей и молодежи</t>
  </si>
  <si>
    <t xml:space="preserve">795 02 01</t>
  </si>
  <si>
    <t xml:space="preserve">  Образование</t>
  </si>
  <si>
    <t xml:space="preserve">07</t>
  </si>
  <si>
    <t xml:space="preserve">      Дошкольное образование</t>
  </si>
  <si>
    <t xml:space="preserve">01</t>
  </si>
  <si>
    <t xml:space="preserve">             Прочая закупка товаров, работ и услуг для муниципальных нужд</t>
  </si>
  <si>
    <t xml:space="preserve">244</t>
  </si>
  <si>
    <r>
      <rPr>
        <sz val="14"/>
        <rFont val="Times New Roman Cyr"/>
        <family val="0"/>
        <charset val="204"/>
      </rPr>
      <t xml:space="preserve">          </t>
    </r>
    <r>
      <rPr>
        <i val="true"/>
        <sz val="14"/>
        <rFont val="Times New Roman Cyr"/>
        <family val="0"/>
        <charset val="204"/>
      </rPr>
      <t xml:space="preserve"> Главный распорядитель расходов -Управление образования города Лыткарино</t>
    </r>
  </si>
  <si>
    <t xml:space="preserve">901</t>
  </si>
  <si>
    <t xml:space="preserve">      Общее образование</t>
  </si>
  <si>
    <t xml:space="preserve">02</t>
  </si>
  <si>
    <t xml:space="preserve">             Главный распорядитель расходов -  Администрация города Лыткарино</t>
  </si>
  <si>
    <t xml:space="preserve">          Субсидии бюджетным учреждениям на иные цели</t>
  </si>
  <si>
    <t xml:space="preserve">612</t>
  </si>
  <si>
    <t xml:space="preserve">       Молодежная политика и оздоровление детей</t>
  </si>
  <si>
    <t xml:space="preserve">      Выпуск молодежной газеты города Лыткарино "Я+ ГОРОД"</t>
  </si>
  <si>
    <t xml:space="preserve">795 02 02</t>
  </si>
  <si>
    <t xml:space="preserve">    Проведение мероприятий для детей и молодежи</t>
  </si>
  <si>
    <t xml:space="preserve">            Субсидии бюджетным учреждениям на иные цели</t>
  </si>
  <si>
    <t xml:space="preserve">        Расходы на капитальный ремонт МУ ДК "Центр молодежи"</t>
  </si>
  <si>
    <t xml:space="preserve">795 02 05</t>
  </si>
  <si>
    <t xml:space="preserve">         Культура, кинематография</t>
  </si>
  <si>
    <t xml:space="preserve">08</t>
  </si>
  <si>
    <t xml:space="preserve">           Культура</t>
  </si>
  <si>
    <t xml:space="preserve">               Закупка товаров, работ и услуг в целях капитального ремонта муниципального
                имущества</t>
  </si>
  <si>
    <t xml:space="preserve">243</t>
  </si>
  <si>
    <t xml:space="preserve">               Главный распорядитель расходов -  Администрация города Лыткарино</t>
  </si>
  <si>
    <t xml:space="preserve"> Долгосрочная   целевая программа "Профилактика правонарушений, обеспечение антитеррористической защиты населения и объектов жизнеобеспечения  города  Лыткарино,  противодействие  экстремистской  деятельности  на  2012-2014 г.г."</t>
  </si>
  <si>
    <t xml:space="preserve">795 03 00</t>
  </si>
  <si>
    <t xml:space="preserve">   Национальная безопасность и правоохранительная деятельность</t>
  </si>
  <si>
    <t xml:space="preserve">       Другие вопросы в области национальной безопасности и правоохранительной 
       деятельности</t>
  </si>
  <si>
    <t xml:space="preserve">14</t>
  </si>
  <si>
    <t xml:space="preserve">Долгосрочная целевая программа "Развитие физической культуры и спорта
 в городе Лыткарино на 2013-2015 год"</t>
  </si>
  <si>
    <t xml:space="preserve">795 04 00</t>
  </si>
  <si>
    <t xml:space="preserve">         Организация спортивно-массовых мероприятий</t>
  </si>
  <si>
    <t xml:space="preserve">795 04 01</t>
  </si>
  <si>
    <t xml:space="preserve">   Образование</t>
  </si>
  <si>
    <t xml:space="preserve">    Общее образование</t>
  </si>
  <si>
    <t xml:space="preserve">               Прочая закупка товаров, работ и услуг для нужд муниципального образования</t>
  </si>
  <si>
    <t xml:space="preserve">                Главный распорядитель расходов -  Администрация города Лыткарино</t>
  </si>
  <si>
    <t xml:space="preserve">             Субсидии бюджетным учреждениям на финансовое обеспечение муниципального 
             задания на оказание муниципальных услуг (выполнение работ)</t>
  </si>
  <si>
    <t xml:space="preserve">611</t>
  </si>
  <si>
    <t xml:space="preserve">               Главный распорядитель расходов -  Управление образования города Лыткарино</t>
  </si>
  <si>
    <t xml:space="preserve">    Физическая культура и спорт</t>
  </si>
  <si>
    <t xml:space="preserve">11</t>
  </si>
  <si>
    <t xml:space="preserve">        Массовый  спорт</t>
  </si>
  <si>
    <t xml:space="preserve">                Субсидии юридическим лицам (кроме муниципальных учреждений) 
                и физическим лицам- производителям товаров, работ,услуг</t>
  </si>
  <si>
    <t xml:space="preserve">810</t>
  </si>
  <si>
    <t xml:space="preserve">        Реализация  подпрограммы  "Обучение  плаванию  детей  дошкольных 
        образовательных  учреждений  в  городе  Лыткарино  </t>
  </si>
  <si>
    <t xml:space="preserve">795 04 02</t>
  </si>
  <si>
    <t xml:space="preserve">        Организация  круглогодичного  оздоровительного  отдыха  на  спортивных
         кортах  города</t>
  </si>
  <si>
    <t xml:space="preserve">795 04 03</t>
  </si>
  <si>
    <t xml:space="preserve">         Строительство спортивного комплекса </t>
  </si>
  <si>
    <t xml:space="preserve">795 04 04</t>
  </si>
  <si>
    <t xml:space="preserve">             Бюджетные  инвестиции ,  осуществляемые   органами  местного  самоуправления
             в  объекты  муниципальной  собственности </t>
  </si>
  <si>
    <t xml:space="preserve">411</t>
  </si>
  <si>
    <t xml:space="preserve">Долгосрочная  целевая  программа  развития  здравоохранения  города  Лыткарино  на  2011-2013г.г.</t>
  </si>
  <si>
    <t xml:space="preserve">795 05 00</t>
  </si>
  <si>
    <t xml:space="preserve">    Здравоохранение</t>
  </si>
  <si>
    <t xml:space="preserve">09</t>
  </si>
  <si>
    <t xml:space="preserve">      Другие вопросы в области здравоохранения</t>
  </si>
  <si>
    <t xml:space="preserve">                Субсидии  бюджетным учреждениям на иные цели</t>
  </si>
  <si>
    <t xml:space="preserve">Долгосрочная целевая программа мероприятий по сохранению объекта культурного наследия усадьбы "Лыткарино" в городском округе Лыткарино Московской области на 2009-2016 г.г.</t>
  </si>
  <si>
    <t xml:space="preserve">795 06 00</t>
  </si>
  <si>
    <t xml:space="preserve">    Культура  и кинематография</t>
  </si>
  <si>
    <t xml:space="preserve">       Культура</t>
  </si>
  <si>
    <t xml:space="preserve">7</t>
  </si>
  <si>
    <t xml:space="preserve">Ведомственная целевая программа "Забота" на 2013 год</t>
  </si>
  <si>
    <t xml:space="preserve">795 07 00</t>
  </si>
  <si>
    <t xml:space="preserve">            Оказание материальной поддержки участникам, инвалидам ВОВ, 
            категориям приравненным к ним к Дню Победы в ВОВ.</t>
  </si>
  <si>
    <t xml:space="preserve">795 07 01</t>
  </si>
  <si>
    <t xml:space="preserve">                   Главный распорядитель расходов -  Администрация города Лыткарино</t>
  </si>
  <si>
    <t xml:space="preserve">               Пособия и компенсации гражданам и иные социальные выплаты, 
               кроме публичных нормативных обязательств</t>
  </si>
  <si>
    <t xml:space="preserve">321</t>
  </si>
  <si>
    <t xml:space="preserve">          Оказание материальной поддержки пожилым людям в рамках Декады инвалидов, Декады милосердия и Дня пожилого человека.</t>
  </si>
  <si>
    <t xml:space="preserve">795 07 02</t>
  </si>
  <si>
    <t xml:space="preserve">                  Главный распорядитель расходов -  Администрация города Лыткарино</t>
  </si>
  <si>
    <t xml:space="preserve">           Организация и проведение мероприятий: "День пожилого человека",
           "Рождественская неделя;"День инвалидов"," День матери"," День семьи", 
           "День памяти погибших в радиационных катастрофах"</t>
  </si>
  <si>
    <t xml:space="preserve">795 07 03</t>
  </si>
  <si>
    <r>
      <rPr>
        <b val="true"/>
        <sz val="14"/>
        <rFont val="Times New Roman"/>
        <family val="1"/>
        <charset val="204"/>
      </rPr>
      <t xml:space="preserve">            Организация поздравлений:- юбиляров (90, 95, 100 лет), далее – ежегодно;
            - юбиляров – семейных пар (50, 55, 60, 65 лет совместной жизни);
            - юбиляров -участников и инвалидов ВОВ</t>
    </r>
    <r>
      <rPr>
        <b val="true"/>
        <sz val="14"/>
        <color rgb="FFFF0000"/>
        <rFont val="Times New Roman"/>
        <family val="1"/>
        <charset val="204"/>
      </rPr>
      <t xml:space="preserve">.</t>
    </r>
  </si>
  <si>
    <t xml:space="preserve">795 07 04</t>
  </si>
  <si>
    <t xml:space="preserve">           Возмещение (оплата) ГБУ СО МО «Лыткаринский ЦСО»
           стоимости услуг по посещению ОДП инвалидами и участниками ВОВ.</t>
  </si>
  <si>
    <t xml:space="preserve">795 07 05</t>
  </si>
  <si>
    <t xml:space="preserve">           Обеспечение льготной подписки на газету «Лыткаринские вести», 
          «Ежедневные новости «Подмосковье» инвалидам и участникам ВОВ, 
           одиноким пенсионерам, многодетным семьям.</t>
  </si>
  <si>
    <t xml:space="preserve">795 07 06</t>
  </si>
  <si>
    <t xml:space="preserve">             Поддержка инвалидов города Лыткарино в виде организации 
             и предоставления транспорта для проезда в г. Жуковский 
             Московской области на освидетельствование МСЭ.</t>
  </si>
  <si>
    <t xml:space="preserve">795 07 07</t>
  </si>
  <si>
    <t xml:space="preserve">                   Субсидии бюджетным учреждениям на иные цели</t>
  </si>
  <si>
    <t xml:space="preserve">             Выплаты гражданам, имеющим звания «Почетный гражданин 
             г. Лыткарино», «Почетный работник здравоохранения»,  «Почетный 
             работник образования», «Почетный работник культуры».</t>
  </si>
  <si>
    <t xml:space="preserve">795 07 08</t>
  </si>
  <si>
    <t xml:space="preserve">                Публичные нормативные выплаты гражданам несоциального характера</t>
  </si>
  <si>
    <t xml:space="preserve">330</t>
  </si>
  <si>
    <t xml:space="preserve">          Поддержка и обеспечение функционирования дополнительного коечного
          фонда (17 койко-мест)  в стационаре</t>
  </si>
  <si>
    <t xml:space="preserve">795 07 09</t>
  </si>
  <si>
    <t xml:space="preserve">       Другие вопросы в области здравоохранения</t>
  </si>
  <si>
    <t xml:space="preserve">                 Главный распорядитель расходов -  Администрация города Лыткарино</t>
  </si>
  <si>
    <t xml:space="preserve">            Оказание экстренной материальной помощи гражданам, попавшим в 
            трудную жизненную ситуацию, другие социально значимые мероприятия.</t>
  </si>
  <si>
    <t xml:space="preserve">795 07 10</t>
  </si>
  <si>
    <t xml:space="preserve">             Проведение текущего и капитального ремонта (включая замену 
             сантехники, газового оборудования) квартир участников ВОВ и детей-
             сирот, предоставляемых им в 2013 году по договору социального найма</t>
  </si>
  <si>
    <t xml:space="preserve">795 07 11</t>
  </si>
  <si>
    <t xml:space="preserve">                     Главный распорядитель расходов -  Администрация города Лыткарино</t>
  </si>
  <si>
    <t xml:space="preserve">           Возмещение затрат в связи с организацией и проведением оздоровительных 
           занятий групп детей-инвалидов в бассейне "Кристалл"</t>
  </si>
  <si>
    <t xml:space="preserve">795 07 12</t>
  </si>
  <si>
    <t xml:space="preserve">     Физическая культура и спорт</t>
  </si>
  <si>
    <t xml:space="preserve">        Массовый спорт </t>
  </si>
  <si>
    <t xml:space="preserve">            Организация и проведение оздоровительных занятий групп
             детей-инвалидов в бассейне «Кристалл».</t>
  </si>
  <si>
    <t xml:space="preserve">                     Субсидии юридическим лицам (кроме муниципальных учреждений)
                     и физическим лицам- производителям товаров, работ, услуг</t>
  </si>
  <si>
    <t xml:space="preserve">             Обеспечение компенсационных выплат многодетным семьям на 
              приобретение школьной формы.</t>
  </si>
  <si>
    <t xml:space="preserve">795 07 13</t>
  </si>
  <si>
    <t xml:space="preserve">              Главный распорядитель расходов -  Управление образования города Лыткарино</t>
  </si>
  <si>
    <t xml:space="preserve">              Оказание материальной поддержки общественным организациям 
              социальной  направленности: Лыткаринская городская общественная 
              организация ветеранов (пенсионеров) войны, труда, Вооруженных сил
              и правоохранительных органов, Лыткаринская  городская организация 
              Московской областной организации Общероссийской общественной 
              организации «Всероссийского общества инвалидов»(ВОИ)</t>
  </si>
  <si>
    <t xml:space="preserve">795 07 14</t>
  </si>
  <si>
    <t xml:space="preserve">      Другие вопросы в области социальной политики</t>
  </si>
  <si>
    <t xml:space="preserve">06</t>
  </si>
  <si>
    <t xml:space="preserve">                     Субсидии некоммерческим организациям (за исключением муниципальных 
                     учреждений)</t>
  </si>
  <si>
    <t xml:space="preserve">630</t>
  </si>
  <si>
    <t xml:space="preserve">               Выплаты денежной компенсации гражданам, за переданное в 
               муниципальную собственность жилье</t>
  </si>
  <si>
    <t xml:space="preserve">795 07 15</t>
  </si>
  <si>
    <t xml:space="preserve">Долгосрочная целевая социокультурная программа "Истоки на 2012-2014 годы"</t>
  </si>
  <si>
    <t xml:space="preserve">795 08 00</t>
  </si>
  <si>
    <t xml:space="preserve">     Дошкольное образование</t>
  </si>
  <si>
    <t xml:space="preserve">     Общее образование </t>
  </si>
  <si>
    <t xml:space="preserve">Культура  и кинематография</t>
  </si>
  <si>
    <t xml:space="preserve">  Культура</t>
  </si>
  <si>
    <t xml:space="preserve">                Прочая закупка товаров, работ и услуг для муниципальных нужд</t>
  </si>
  <si>
    <t xml:space="preserve">Долгосрочная  целевая  программа  "Обеспечение  комплектования, хранения  и  использования  архивных  документов  города  Лыткарино  Московской  области  в  2012-2014 годы"</t>
  </si>
  <si>
    <t xml:space="preserve">795 09 00</t>
  </si>
  <si>
    <t xml:space="preserve">Общегосударственные вопросы</t>
  </si>
  <si>
    <t xml:space="preserve">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         Главный распорядитель расходов -  Совет депутатов города Лыткарино</t>
  </si>
  <si>
    <t xml:space="preserve">002</t>
  </si>
  <si>
    <t xml:space="preserve">    Функционирование Правительства Российской Федерации, высших исполнительных     
     органов государственной власти субъектов Российской Федерации, местных  
     администраций</t>
  </si>
  <si>
    <t xml:space="preserve">04</t>
  </si>
  <si>
    <t xml:space="preserve">Долгосрочная  целевая  программа "Модернизация  библиотек  города  Лыткарино"
 на  2012-2014  г.г.</t>
  </si>
  <si>
    <t xml:space="preserve">795 10 00</t>
  </si>
  <si>
    <t xml:space="preserve">               Закупка товаров, работ и услуг для муниципальных нужд</t>
  </si>
  <si>
    <t xml:space="preserve">240</t>
  </si>
  <si>
    <t xml:space="preserve">               Закупка товаров, работ и услуг в сфере информационно-коммуникационных
               технологий</t>
  </si>
  <si>
    <t xml:space="preserve">242</t>
  </si>
  <si>
    <t xml:space="preserve"> Ведомственная  целевая  программа  "Комплексные  меры  по  профилактике  наркомании,  токсикомании,  алкоголизма,  правонарушений  и безнадзорности  
на  территории  города  Лыткарино  на  2013  год"</t>
  </si>
  <si>
    <t xml:space="preserve">795 11 00</t>
  </si>
  <si>
    <t xml:space="preserve">     Молодежная политика и оздоровление детей</t>
  </si>
  <si>
    <t xml:space="preserve">                 Субсидии бюджетным учреждениям на иные цели</t>
  </si>
  <si>
    <t xml:space="preserve">Долгосрочная  целевая  программа    "Обеспечение  безопасности  дорожного  движения  на  территории  города  Лыткарино  Московской  области  в  2012-2014  годах"</t>
  </si>
  <si>
    <t xml:space="preserve">795 12 00</t>
  </si>
  <si>
    <t xml:space="preserve">Национальная экономика</t>
  </si>
  <si>
    <t xml:space="preserve">   Дорожное хозяйство (дорожные  фонды)</t>
  </si>
  <si>
    <t xml:space="preserve">               Субсидии бюджетным учреждениям на иные цели </t>
  </si>
  <si>
    <t xml:space="preserve">Долгосрочная  целевая  программа  "Энергосбережение  и  повышение  энергетической  эффективности  на  территории  городского  округа  Лыткарино
  на  2012-2020 г.г."</t>
  </si>
  <si>
    <t xml:space="preserve">      Расходы за счет остатка субсидии 2012 года на приобретение и установку 
      приборов учета энергетических ресурсов для малоимущих граждан, имеющих
      место жительства в Московской области и проживающих в муниципальном 
      жилищном фонде в рамках долгосрочной целевой программы Московской   
      области "Энергосбережение и повышение энергетической эффективности на 
      территории Московской области на 2010-2020 годы", за счет средств бюджета 
      Московской области</t>
  </si>
  <si>
    <t xml:space="preserve">522 21 01</t>
  </si>
  <si>
    <t xml:space="preserve">   Жилищно-коммунальное хозяйство</t>
  </si>
  <si>
    <t xml:space="preserve">05</t>
  </si>
  <si>
    <t xml:space="preserve">     Жилищное хозяйство</t>
  </si>
  <si>
    <t xml:space="preserve">        Расходы за счет средств местного бюджета</t>
  </si>
  <si>
    <t xml:space="preserve">795 13 00</t>
  </si>
  <si>
    <t xml:space="preserve">  Общегосударственные вопросы</t>
  </si>
  <si>
    <t xml:space="preserve">          Другие общегосударственные вопросы</t>
  </si>
  <si>
    <t xml:space="preserve">13</t>
  </si>
  <si>
    <t xml:space="preserve">Долгосрочная  целевая  программа  "Развитие  образования  города  Лыткарино  на  2012-2014 годы"</t>
  </si>
  <si>
    <t xml:space="preserve">795 14 00</t>
  </si>
  <si>
    <t xml:space="preserve">Подпрограмма  "Ликвидация  очереди  в  дошкольные  образовательные  учреждения  города  Лыткарино  к  2015  году"</t>
  </si>
  <si>
    <t xml:space="preserve">           Строительство  здания  дошкольного  образовательного  учреждения  
           по адресу  ул.Первомайская, д.5а  на 120  мест</t>
  </si>
  <si>
    <t xml:space="preserve">795 14 01</t>
  </si>
  <si>
    <t xml:space="preserve">   Дошкольное образование</t>
  </si>
  <si>
    <t xml:space="preserve">Бюджетные  инвестиции ,  осуществляемые   органами  местного  самоуправления    в  объекты  муниципальной  собственности </t>
  </si>
  <si>
    <t xml:space="preserve">          Строительство  здания  дошкольного  образовательного  учреждения 
          по  адресу  ул.Коммунистическая, д. 41  на  90  мест </t>
  </si>
  <si>
    <t xml:space="preserve">795 14 02</t>
  </si>
  <si>
    <t xml:space="preserve">          Капитальный ремонт здания бывшего дошкольного учреждения "Василек" 
          и благоустройство территории</t>
  </si>
  <si>
    <t xml:space="preserve">           Расходы за счет субсидии бюджетам муниципальных образований 
           Московской области на обеспечение дополнительными местами
           в муниципальных дошкольных образовательных учреждениях</t>
  </si>
  <si>
    <t xml:space="preserve">524 30 00</t>
  </si>
  <si>
    <t xml:space="preserve">                Закупка товаров, работ и услуг в целях капитального ремонта
                муниципального имущества </t>
  </si>
  <si>
    <t xml:space="preserve">            Расходы за счет средств местного бюджета </t>
  </si>
  <si>
    <t xml:space="preserve">795 14 06</t>
  </si>
  <si>
    <t xml:space="preserve">          Строительство здания  дошкольного  образовательного учреждения  
           по  адресу  ул.Спортивная д.3а  на 140 мест  с бассейном </t>
  </si>
  <si>
    <t xml:space="preserve">795 14 08</t>
  </si>
  <si>
    <t xml:space="preserve">           Мероприятия в области образования</t>
  </si>
  <si>
    <t xml:space="preserve">            Субсидии, предоставляемые из бюджета Московской области, на внедрение 
            современных образовательных технологий  </t>
  </si>
  <si>
    <t xml:space="preserve">524 34 00</t>
  </si>
  <si>
    <t xml:space="preserve">     Образование</t>
  </si>
  <si>
    <t xml:space="preserve">    Общее образование </t>
  </si>
  <si>
    <t xml:space="preserve">               Субсидии бюджетным учреждениям на финансовое обеспечение муниципального 
               задания на оказание муниципальных услуг (выполнение работ)</t>
  </si>
  <si>
    <t xml:space="preserve">795 14 03</t>
  </si>
  <si>
    <t xml:space="preserve">795 14  03</t>
  </si>
  <si>
    <t xml:space="preserve">       Дошкольное образование</t>
  </si>
  <si>
    <t xml:space="preserve">                Субсидии бюджетным учреждениям на иные цели</t>
  </si>
  <si>
    <t xml:space="preserve">       Общее образование</t>
  </si>
  <si>
    <t xml:space="preserve">           Улучшение качества питания обучающихся общеобразовательных
           учреждений</t>
  </si>
  <si>
    <t xml:space="preserve">795 14 04</t>
  </si>
  <si>
    <t xml:space="preserve">               Доля местного бюджета в части софинансирования долгосрочной целевой 
               программы Московской области "Совершенствование организации питания
               обучающихся муниципальных общеобразовательных учреждений Московской  
               области на период 2012-2014 годов"</t>
  </si>
  <si>
    <t xml:space="preserve">           Расходы  местного  бюджета  на  выплату  доплат  к  заработной  плате   
           работникам  муниципальных дошкольных  учреждений </t>
  </si>
  <si>
    <t xml:space="preserve">795 14 05</t>
  </si>
  <si>
    <t xml:space="preserve">            Субсидии  бюджетным  учреждениям  на  финансовое  обеспечение 
            муниципального  задания  на  оказание  муниципальных  услуг (выполнение  работ)</t>
  </si>
  <si>
    <t xml:space="preserve">15</t>
  </si>
  <si>
    <t xml:space="preserve">Долгосрочная  целевая  программа  "Благоустроенный  город" на 2012-2014г.г."</t>
  </si>
  <si>
    <t xml:space="preserve">795 15 00</t>
  </si>
  <si>
    <t xml:space="preserve">         Строительство  и  модернизация  автомобильных  дорог  общего  пользования  </t>
  </si>
  <si>
    <t xml:space="preserve">795 15 01</t>
  </si>
  <si>
    <t xml:space="preserve">         Капитальный ремонт  жилого  фонда</t>
  </si>
  <si>
    <t xml:space="preserve">795 15 02</t>
  </si>
  <si>
    <t xml:space="preserve">Жилищно-коммунальное хозяйство</t>
  </si>
  <si>
    <t xml:space="preserve">   Жилищное хозяйство</t>
  </si>
  <si>
    <t xml:space="preserve">            Проектирование и строительство "Станции обезжелезивания"</t>
  </si>
  <si>
    <t xml:space="preserve">795 15 03</t>
  </si>
  <si>
    <t xml:space="preserve">   Коммунальное хозяйство</t>
  </si>
  <si>
    <t xml:space="preserve">                  Главный распорядитель расходов -  Администрация города Лыткарино </t>
  </si>
  <si>
    <t xml:space="preserve">         Проведение работ по подготовке к осенне-зимнему периоду 2013-2014 года</t>
  </si>
  <si>
    <t xml:space="preserve">795 15 04</t>
  </si>
  <si>
    <t xml:space="preserve">         Уличное освещение</t>
  </si>
  <si>
    <t xml:space="preserve">795 15 05</t>
  </si>
  <si>
    <t xml:space="preserve">    Благоустройство</t>
  </si>
  <si>
    <t xml:space="preserve">         Строительство и содержание автомобильных дорог и инженерных сооружений 
         на них в рамках благоустройства</t>
  </si>
  <si>
    <t xml:space="preserve">795 15 06</t>
  </si>
  <si>
    <t xml:space="preserve">          Озеленение</t>
  </si>
  <si>
    <t xml:space="preserve">795 15 07</t>
  </si>
  <si>
    <t xml:space="preserve">           Организация и содержание мест захоронения</t>
  </si>
  <si>
    <t xml:space="preserve">795 15 08</t>
  </si>
  <si>
    <t xml:space="preserve">           Прочие мероприятия по благоустройству городских округов</t>
  </si>
  <si>
    <t xml:space="preserve">795 15 09</t>
  </si>
  <si>
    <t xml:space="preserve">           Мероприятия по содержанию территории пляжа карьера "Волкуша"</t>
  </si>
  <si>
    <t xml:space="preserve">795 15 10</t>
  </si>
  <si>
    <t xml:space="preserve">Долгосрочная  целевая  программа" Повышение  уровня  пожарной  безопасности, обеспечение  безопасности  людей  на  водных  объектах,  развитие  гражданской  обороны,  защита населения  и  территории  города  Лыткарино  от  чрезвычайных  ситуаций  природного  и  техногенного  характера  на  2012 -2014  годы"</t>
  </si>
  <si>
    <t xml:space="preserve">795 16 00</t>
  </si>
  <si>
    <t xml:space="preserve">             Мероприятия  по  гражданской  обороне</t>
  </si>
  <si>
    <t xml:space="preserve">795 16 01</t>
  </si>
  <si>
    <t xml:space="preserve">  Национальная безопасность и правоохранительная деятельность</t>
  </si>
  <si>
    <t xml:space="preserve">    Защита  населения  и  территории  от  чрезвычайных    ситуаций    природного
    и техногенного характера, гражданская  оборона</t>
  </si>
  <si>
    <t xml:space="preserve">                 Закупка товаров, работ и услуг для муниципальных нужд</t>
  </si>
  <si>
    <t xml:space="preserve">                 Закупка товаров, работ и услуг в сфере информационно-коммуникационных
                 технологий</t>
  </si>
  <si>
    <t xml:space="preserve">              Формирование  поисковых и аварийно-спасательных  служб</t>
  </si>
  <si>
    <t xml:space="preserve">795 16 02</t>
  </si>
  <si>
    <t xml:space="preserve">                    Главный распорядитель расходов -  Администрация города Лыткарино</t>
  </si>
  <si>
    <t xml:space="preserve">        Осуществление  мероприятий  по  обеспечению  безопасности  людей  на 
         водных  объектах, охране  их  жизни  и  здоровья</t>
  </si>
  <si>
    <t xml:space="preserve">795 16 03</t>
  </si>
  <si>
    <t xml:space="preserve">   Другие  вопросы  в  области  национальной  безопасности  и  правоохранительной    
   деятельности</t>
  </si>
  <si>
    <t xml:space="preserve">             Мероприятия по обеспечению первичных мер пожарной безопасности</t>
  </si>
  <si>
    <t xml:space="preserve">795 16 04</t>
  </si>
  <si>
    <t xml:space="preserve">             Прочие мероприятия по пожарной безопасности</t>
  </si>
  <si>
    <t xml:space="preserve">795 16 05</t>
  </si>
  <si>
    <t xml:space="preserve">                    Субсидии бюджетным учреждениям на иные цели</t>
  </si>
  <si>
    <t xml:space="preserve">Долгосрочная  целевая  программа "Повышение качества управления муниципальными финансами города Лыткарино на период 2013-2015 годов"</t>
  </si>
  <si>
    <t xml:space="preserve">795 17 00</t>
  </si>
  <si>
    <t xml:space="preserve">  Другие общегосударственные вопросы</t>
  </si>
  <si>
    <t xml:space="preserve">             Закупка товаров, работ и услуг в сфере информационно-коммуникационных 
             технологий</t>
  </si>
  <si>
    <t xml:space="preserve">                      Главный распорядитель расходов -  Администрация города Лыткарино</t>
  </si>
  <si>
    <t xml:space="preserve">Долгосрочная целевая программа "Обеспечение медицинскими кадрами МУЗ "Центральная городская больница г.Лыткарино в 2013-2015 годах"  </t>
  </si>
  <si>
    <t xml:space="preserve">795 18 00</t>
  </si>
  <si>
    <t xml:space="preserve">Долгосрочная целевая программа "Отдых и оздоровление детей и подростков города Лыткарино в период школьных каникул 2013-2015г.г."</t>
  </si>
  <si>
    <t xml:space="preserve">795 19 00</t>
  </si>
  <si>
    <t xml:space="preserve">      Проведение оздоровительных  мероприятий для детей и молодежи
      (загородные оздоровительные лагеря)</t>
  </si>
  <si>
    <t xml:space="preserve">795 19 01</t>
  </si>
  <si>
    <t xml:space="preserve">      Молодежная политика и оздоровление детей</t>
  </si>
  <si>
    <t xml:space="preserve">            Пособия и компенсации гражданам и иные социальные выплаты,
            кроме публичных нориативных обязательств</t>
  </si>
  <si>
    <t xml:space="preserve">       Организация отдыха детей и подростков в городских лагерях</t>
  </si>
  <si>
    <t xml:space="preserve">795 19 02</t>
  </si>
  <si>
    <t xml:space="preserve">        Другие  мероприятия</t>
  </si>
  <si>
    <t xml:space="preserve">795 19 03 </t>
  </si>
  <si>
    <t xml:space="preserve">795 19 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"/>
    <numFmt numFmtId="169" formatCode="#,##0_р_.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6"/>
      <name val="Arial Cyr"/>
      <family val="0"/>
      <charset val="204"/>
    </font>
    <font>
      <b val="true"/>
      <sz val="16"/>
      <name val="Times New Roman Cyr"/>
      <family val="0"/>
      <charset val="204"/>
    </font>
    <font>
      <sz val="16"/>
      <name val="Times New Roman Cyr"/>
      <family val="1"/>
      <charset val="204"/>
    </font>
    <font>
      <sz val="16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 Cyr"/>
      <family val="1"/>
      <charset val="204"/>
    </font>
    <font>
      <sz val="10"/>
      <name val="Arial Cyr"/>
      <family val="2"/>
      <charset val="204"/>
    </font>
    <font>
      <b val="true"/>
      <sz val="18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4"/>
      <name val="Times New Roman Cyr"/>
      <family val="0"/>
      <charset val="204"/>
    </font>
    <font>
      <sz val="16"/>
      <name val="Times New Roman Cyr"/>
      <family val="0"/>
      <charset val="204"/>
    </font>
    <font>
      <i val="true"/>
      <sz val="14"/>
      <name val="Times New Roman Cyr"/>
      <family val="1"/>
      <charset val="204"/>
    </font>
    <font>
      <i val="true"/>
      <sz val="14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i val="true"/>
      <sz val="10"/>
      <name val="Times New Roman Cyr"/>
      <family val="1"/>
      <charset val="204"/>
    </font>
    <font>
      <b val="true"/>
      <sz val="10"/>
      <color rgb="FF339966"/>
      <name val="Times New Roman Cyr"/>
      <family val="1"/>
      <charset val="204"/>
    </font>
    <font>
      <sz val="10"/>
      <color rgb="FF339966"/>
      <name val="Times New Roman Cyr"/>
      <family val="1"/>
      <charset val="204"/>
    </font>
    <font>
      <i val="true"/>
      <sz val="10"/>
      <color rgb="FF339966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b val="true"/>
      <sz val="14"/>
      <color rgb="FFFF0000"/>
      <name val="Times New Roman Cyr"/>
      <family val="0"/>
      <charset val="204"/>
    </font>
    <font>
      <sz val="14"/>
      <color rgb="FF339966"/>
      <name val="Times New Roman Cyr"/>
      <family val="1"/>
      <charset val="204"/>
    </font>
    <font>
      <i val="true"/>
      <sz val="14"/>
      <color rgb="FF339966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2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1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28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50" zoomScalePageLayoutView="75" workbookViewId="0">
      <selection pane="topLeft" activeCell="B15" activeCellId="0" sqref="B1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105.41"/>
    <col collapsed="false" customWidth="true" hidden="false" outlineLevel="0" max="3" min="3" style="2" width="12.28"/>
    <col collapsed="false" customWidth="true" hidden="false" outlineLevel="0" max="4" min="4" style="2" width="9.14"/>
    <col collapsed="false" customWidth="true" hidden="false" outlineLevel="0" max="5" min="5" style="2" width="8.28"/>
    <col collapsed="false" customWidth="true" hidden="false" outlineLevel="0" max="6" min="6" style="2" width="6.85"/>
    <col collapsed="false" customWidth="true" hidden="false" outlineLevel="0" max="7" min="7" style="3" width="8.7"/>
    <col collapsed="false" customWidth="true" hidden="false" outlineLevel="0" max="8" min="8" style="2" width="17.56"/>
    <col collapsed="false" customWidth="false" hidden="false" outlineLevel="0" max="257" min="9" style="2" width="8.85"/>
  </cols>
  <sheetData>
    <row r="1" customFormat="false" ht="18.75" hidden="true" customHeight="true" outlineLevel="0" collapsed="false">
      <c r="B1" s="4" t="s">
        <v>0</v>
      </c>
    </row>
    <row r="2" customFormat="false" ht="18.75" hidden="true" customHeight="true" outlineLevel="0" collapsed="false">
      <c r="B2" s="5" t="s">
        <v>1</v>
      </c>
    </row>
    <row r="3" customFormat="false" ht="18.75" hidden="true" customHeight="true" outlineLevel="0" collapsed="false">
      <c r="B3" s="5" t="s">
        <v>2</v>
      </c>
    </row>
    <row r="4" customFormat="false" ht="18.75" hidden="true" customHeight="true" outlineLevel="0" collapsed="false">
      <c r="B4" s="5" t="s">
        <v>3</v>
      </c>
    </row>
    <row r="5" customFormat="false" ht="18.75" hidden="true" customHeight="true" outlineLevel="0" collapsed="false"/>
    <row r="6" customFormat="false" ht="18.75" hidden="true" customHeight="true" outlineLevel="0" collapsed="false"/>
    <row r="7" customFormat="false" ht="20.25" hidden="true" customHeight="true" outlineLevel="0" collapsed="false">
      <c r="C7" s="6"/>
      <c r="D7" s="6"/>
      <c r="E7" s="6"/>
      <c r="F7" s="6"/>
      <c r="G7" s="6"/>
      <c r="H7" s="6"/>
    </row>
    <row r="8" customFormat="false" ht="20.25" hidden="true" customHeight="true" outlineLevel="0" collapsed="false">
      <c r="C8" s="7"/>
      <c r="D8" s="8"/>
      <c r="E8" s="8"/>
      <c r="F8" s="8"/>
      <c r="G8" s="8"/>
      <c r="H8" s="8"/>
    </row>
    <row r="9" customFormat="false" ht="20.25" hidden="true" customHeight="true" outlineLevel="0" collapsed="false">
      <c r="C9" s="6"/>
      <c r="D9" s="6"/>
      <c r="E9" s="6"/>
      <c r="F9" s="6"/>
      <c r="G9" s="6"/>
      <c r="H9" s="6"/>
    </row>
    <row r="10" customFormat="false" ht="18.75" hidden="true" customHeight="true" outlineLevel="0" collapsed="false"/>
    <row r="11" customFormat="false" ht="20.25" hidden="true" customHeight="true" outlineLevel="0" collapsed="false">
      <c r="C11" s="6"/>
      <c r="D11" s="6"/>
      <c r="E11" s="6"/>
      <c r="F11" s="6"/>
      <c r="G11" s="6"/>
      <c r="H11" s="6"/>
    </row>
    <row r="12" customFormat="false" ht="20.25" hidden="true" customHeight="true" outlineLevel="0" collapsed="false">
      <c r="B12" s="9"/>
      <c r="C12" s="9"/>
      <c r="D12" s="9"/>
      <c r="E12" s="9"/>
      <c r="F12" s="9"/>
      <c r="G12" s="9"/>
      <c r="H12" s="9"/>
    </row>
    <row r="13" customFormat="false" ht="20.25" hidden="false" customHeight="true" outlineLevel="0" collapsed="false">
      <c r="B13" s="10"/>
      <c r="C13" s="11" t="s">
        <v>4</v>
      </c>
      <c r="D13" s="11"/>
      <c r="E13" s="11"/>
      <c r="F13" s="11"/>
      <c r="G13" s="11"/>
      <c r="H13" s="11"/>
    </row>
    <row r="14" customFormat="false" ht="20.25" hidden="false" customHeight="true" outlineLevel="0" collapsed="false">
      <c r="B14" s="10"/>
      <c r="C14" s="11" t="s">
        <v>5</v>
      </c>
      <c r="D14" s="11"/>
      <c r="E14" s="11"/>
      <c r="F14" s="11"/>
      <c r="G14" s="11"/>
      <c r="H14" s="11"/>
    </row>
    <row r="15" customFormat="false" ht="20.25" hidden="false" customHeight="true" outlineLevel="0" collapsed="false">
      <c r="B15" s="10"/>
      <c r="C15" s="11" t="s">
        <v>6</v>
      </c>
      <c r="D15" s="11"/>
      <c r="E15" s="11"/>
      <c r="F15" s="11"/>
      <c r="G15" s="11"/>
      <c r="H15" s="11"/>
    </row>
    <row r="16" customFormat="false" ht="20.25" hidden="false" customHeight="true" outlineLevel="0" collapsed="false">
      <c r="B16" s="10"/>
      <c r="C16" s="12"/>
      <c r="D16" s="12"/>
      <c r="E16" s="12"/>
      <c r="F16" s="12"/>
      <c r="G16" s="12"/>
      <c r="H16" s="12"/>
    </row>
    <row r="17" customFormat="false" ht="20.25" hidden="false" customHeight="false" outlineLevel="0" collapsed="false">
      <c r="B17" s="13"/>
      <c r="C17" s="14" t="s">
        <v>7</v>
      </c>
      <c r="D17" s="14"/>
      <c r="E17" s="14"/>
      <c r="F17" s="14"/>
      <c r="G17" s="14"/>
      <c r="H17" s="14"/>
    </row>
    <row r="18" customFormat="false" ht="20.25" hidden="true" customHeight="true" outlineLevel="0" collapsed="false">
      <c r="B18" s="14"/>
      <c r="C18" s="14"/>
      <c r="D18" s="14"/>
      <c r="E18" s="14"/>
      <c r="F18" s="14"/>
      <c r="G18" s="14"/>
      <c r="H18" s="14"/>
    </row>
    <row r="19" customFormat="false" ht="20.25" hidden="true" customHeight="true" outlineLevel="0" collapsed="false">
      <c r="B19" s="15"/>
      <c r="C19" s="16"/>
      <c r="D19" s="16"/>
      <c r="E19" s="16"/>
      <c r="F19" s="16"/>
      <c r="G19" s="16"/>
      <c r="H19" s="16"/>
    </row>
    <row r="20" customFormat="false" ht="20.25" hidden="false" customHeight="false" outlineLevel="0" collapsed="false">
      <c r="B20" s="13"/>
      <c r="C20" s="14" t="s">
        <v>8</v>
      </c>
      <c r="D20" s="14"/>
      <c r="E20" s="14"/>
      <c r="F20" s="14"/>
      <c r="G20" s="14"/>
      <c r="H20" s="14"/>
    </row>
    <row r="21" customFormat="false" ht="18" hidden="true" customHeight="true" outlineLevel="0" collapsed="false">
      <c r="A21" s="17"/>
      <c r="B21" s="18"/>
      <c r="C21" s="19"/>
      <c r="D21" s="19"/>
      <c r="E21" s="19"/>
      <c r="F21" s="19"/>
      <c r="G21" s="19"/>
      <c r="H21" s="19"/>
    </row>
    <row r="22" customFormat="false" ht="22.9" hidden="true" customHeight="true" outlineLevel="0" collapsed="false">
      <c r="A22" s="17"/>
      <c r="B22" s="20"/>
      <c r="C22" s="6"/>
      <c r="D22" s="6"/>
      <c r="E22" s="6"/>
      <c r="F22" s="6"/>
      <c r="G22" s="6"/>
      <c r="H22" s="6"/>
    </row>
    <row r="23" customFormat="false" ht="25.9" hidden="true" customHeight="true" outlineLevel="0" collapsed="false">
      <c r="A23" s="17"/>
      <c r="B23" s="21"/>
      <c r="C23" s="6"/>
      <c r="D23" s="6"/>
      <c r="E23" s="6"/>
      <c r="F23" s="6"/>
      <c r="G23" s="6"/>
      <c r="H23" s="6"/>
    </row>
    <row r="24" customFormat="false" ht="18" hidden="true" customHeight="true" outlineLevel="0" collapsed="false">
      <c r="A24" s="17"/>
      <c r="B24" s="22"/>
      <c r="C24" s="22"/>
      <c r="D24" s="22"/>
      <c r="E24" s="22"/>
      <c r="F24" s="22"/>
      <c r="G24" s="23"/>
      <c r="H24" s="22"/>
    </row>
    <row r="25" customFormat="false" ht="18" hidden="true" customHeight="true" outlineLevel="0" collapsed="false">
      <c r="A25" s="17"/>
      <c r="B25" s="22"/>
      <c r="C25" s="22"/>
      <c r="D25" s="22"/>
      <c r="E25" s="22"/>
      <c r="F25" s="22"/>
      <c r="G25" s="23"/>
      <c r="H25" s="22"/>
    </row>
    <row r="26" customFormat="false" ht="18" hidden="false" customHeight="true" outlineLevel="0" collapsed="false">
      <c r="A26" s="17"/>
      <c r="B26" s="22"/>
      <c r="C26" s="22"/>
      <c r="D26" s="22"/>
      <c r="E26" s="22"/>
      <c r="F26" s="22"/>
      <c r="G26" s="23"/>
      <c r="H26" s="22"/>
    </row>
    <row r="27" customFormat="false" ht="57" hidden="false" customHeight="true" outlineLevel="0" collapsed="false">
      <c r="A27" s="24" t="s">
        <v>9</v>
      </c>
      <c r="B27" s="24"/>
      <c r="C27" s="24"/>
      <c r="D27" s="24"/>
      <c r="E27" s="24"/>
      <c r="F27" s="24"/>
      <c r="G27" s="24"/>
      <c r="H27" s="24"/>
    </row>
    <row r="28" customFormat="false" ht="19.5" hidden="false" customHeight="false" outlineLevel="0" collapsed="false">
      <c r="A28" s="25"/>
      <c r="B28" s="26"/>
      <c r="C28" s="26"/>
      <c r="D28" s="26"/>
      <c r="E28" s="26"/>
      <c r="F28" s="26"/>
      <c r="G28" s="27" t="s">
        <v>10</v>
      </c>
      <c r="H28" s="27"/>
    </row>
    <row r="29" customFormat="false" ht="123.6" hidden="false" customHeight="true" outlineLevel="0" collapsed="false">
      <c r="A29" s="28" t="s">
        <v>11</v>
      </c>
      <c r="B29" s="29" t="s">
        <v>12</v>
      </c>
      <c r="C29" s="30" t="s">
        <v>13</v>
      </c>
      <c r="D29" s="31" t="s">
        <v>14</v>
      </c>
      <c r="E29" s="32" t="s">
        <v>15</v>
      </c>
      <c r="F29" s="32" t="s">
        <v>16</v>
      </c>
      <c r="G29" s="33" t="s">
        <v>17</v>
      </c>
      <c r="H29" s="34" t="s">
        <v>18</v>
      </c>
    </row>
    <row r="30" s="41" customFormat="true" ht="46.5" hidden="false" customHeight="true" outlineLevel="0" collapsed="false">
      <c r="A30" s="35"/>
      <c r="B30" s="36" t="s">
        <v>19</v>
      </c>
      <c r="C30" s="37"/>
      <c r="D30" s="38"/>
      <c r="E30" s="38"/>
      <c r="F30" s="38"/>
      <c r="G30" s="39"/>
      <c r="H30" s="40" t="n">
        <f aca="false">H31+H46+H70+H75+H104+H109+H114+H199+H212+H220+H230+H237+H246+H257+H311+H364+H393+H398+H403</f>
        <v>415998.9</v>
      </c>
    </row>
    <row r="31" s="41" customFormat="true" ht="57" hidden="false" customHeight="true" outlineLevel="0" collapsed="false">
      <c r="A31" s="42" t="n">
        <v>1</v>
      </c>
      <c r="B31" s="43" t="s">
        <v>20</v>
      </c>
      <c r="C31" s="37"/>
      <c r="D31" s="44"/>
      <c r="E31" s="44"/>
      <c r="F31" s="44"/>
      <c r="G31" s="45"/>
      <c r="H31" s="40" t="n">
        <f aca="false">H32+H37+H42</f>
        <v>9549.3</v>
      </c>
    </row>
    <row r="32" s="41" customFormat="true" ht="83.25" hidden="false" customHeight="true" outlineLevel="0" collapsed="false">
      <c r="A32" s="46"/>
      <c r="B32" s="47" t="s">
        <v>21</v>
      </c>
      <c r="C32" s="48" t="s">
        <v>22</v>
      </c>
      <c r="D32" s="49"/>
      <c r="E32" s="50"/>
      <c r="F32" s="51"/>
      <c r="G32" s="52"/>
      <c r="H32" s="53" t="n">
        <f aca="false">H33</f>
        <v>1449.3</v>
      </c>
    </row>
    <row r="33" s="41" customFormat="true" ht="33" hidden="false" customHeight="true" outlineLevel="0" collapsed="false">
      <c r="A33" s="46"/>
      <c r="B33" s="54" t="s">
        <v>23</v>
      </c>
      <c r="C33" s="55" t="s">
        <v>22</v>
      </c>
      <c r="D33" s="56" t="n">
        <v>10</v>
      </c>
      <c r="E33" s="56"/>
      <c r="F33" s="57"/>
      <c r="G33" s="58"/>
      <c r="H33" s="59" t="n">
        <f aca="false">H34</f>
        <v>1449.3</v>
      </c>
    </row>
    <row r="34" s="41" customFormat="true" ht="27.75" hidden="false" customHeight="true" outlineLevel="0" collapsed="false">
      <c r="A34" s="46"/>
      <c r="B34" s="54" t="s">
        <v>24</v>
      </c>
      <c r="C34" s="55" t="s">
        <v>22</v>
      </c>
      <c r="D34" s="56" t="n">
        <v>10</v>
      </c>
      <c r="E34" s="60" t="s">
        <v>25</v>
      </c>
      <c r="F34" s="57"/>
      <c r="G34" s="58"/>
      <c r="H34" s="59" t="n">
        <f aca="false">H35</f>
        <v>1449.3</v>
      </c>
    </row>
    <row r="35" s="41" customFormat="true" ht="32.25" hidden="false" customHeight="true" outlineLevel="0" collapsed="false">
      <c r="A35" s="46"/>
      <c r="B35" s="54" t="s">
        <v>26</v>
      </c>
      <c r="C35" s="55" t="s">
        <v>22</v>
      </c>
      <c r="D35" s="56" t="n">
        <v>10</v>
      </c>
      <c r="E35" s="60" t="s">
        <v>25</v>
      </c>
      <c r="F35" s="61" t="s">
        <v>27</v>
      </c>
      <c r="G35" s="58"/>
      <c r="H35" s="59" t="n">
        <f aca="false">H36</f>
        <v>1449.3</v>
      </c>
    </row>
    <row r="36" s="41" customFormat="true" ht="32.25" hidden="false" customHeight="true" outlineLevel="0" collapsed="false">
      <c r="A36" s="46"/>
      <c r="B36" s="62" t="s">
        <v>28</v>
      </c>
      <c r="C36" s="55" t="s">
        <v>22</v>
      </c>
      <c r="D36" s="56" t="n">
        <v>10</v>
      </c>
      <c r="E36" s="60" t="s">
        <v>25</v>
      </c>
      <c r="F36" s="63" t="n">
        <v>322</v>
      </c>
      <c r="G36" s="64" t="s">
        <v>29</v>
      </c>
      <c r="H36" s="59" t="n">
        <v>1449.3</v>
      </c>
    </row>
    <row r="37" s="41" customFormat="true" ht="80.25" hidden="false" customHeight="true" outlineLevel="0" collapsed="false">
      <c r="A37" s="46"/>
      <c r="B37" s="47" t="s">
        <v>30</v>
      </c>
      <c r="C37" s="48" t="s">
        <v>31</v>
      </c>
      <c r="D37" s="49"/>
      <c r="E37" s="50"/>
      <c r="F37" s="65"/>
      <c r="G37" s="66"/>
      <c r="H37" s="67" t="n">
        <f aca="false">H38</f>
        <v>2242</v>
      </c>
    </row>
    <row r="38" s="41" customFormat="true" ht="30" hidden="false" customHeight="true" outlineLevel="0" collapsed="false">
      <c r="A38" s="46"/>
      <c r="B38" s="54" t="s">
        <v>23</v>
      </c>
      <c r="C38" s="68" t="s">
        <v>31</v>
      </c>
      <c r="D38" s="56" t="n">
        <v>10</v>
      </c>
      <c r="E38" s="56"/>
      <c r="F38" s="69"/>
      <c r="G38" s="58"/>
      <c r="H38" s="59" t="n">
        <f aca="false">H39</f>
        <v>2242</v>
      </c>
    </row>
    <row r="39" s="41" customFormat="true" ht="26.25" hidden="false" customHeight="true" outlineLevel="0" collapsed="false">
      <c r="A39" s="46"/>
      <c r="B39" s="54" t="s">
        <v>24</v>
      </c>
      <c r="C39" s="68" t="s">
        <v>31</v>
      </c>
      <c r="D39" s="56" t="n">
        <v>10</v>
      </c>
      <c r="E39" s="60" t="s">
        <v>25</v>
      </c>
      <c r="F39" s="69"/>
      <c r="G39" s="58"/>
      <c r="H39" s="59" t="n">
        <f aca="false">H40</f>
        <v>2242</v>
      </c>
    </row>
    <row r="40" s="41" customFormat="true" ht="26.25" hidden="false" customHeight="true" outlineLevel="0" collapsed="false">
      <c r="A40" s="46"/>
      <c r="B40" s="54" t="s">
        <v>32</v>
      </c>
      <c r="C40" s="68" t="s">
        <v>31</v>
      </c>
      <c r="D40" s="56" t="n">
        <v>10</v>
      </c>
      <c r="E40" s="60" t="s">
        <v>25</v>
      </c>
      <c r="F40" s="61" t="s">
        <v>27</v>
      </c>
      <c r="G40" s="58"/>
      <c r="H40" s="59" t="n">
        <f aca="false">H41</f>
        <v>2242</v>
      </c>
    </row>
    <row r="41" s="41" customFormat="true" ht="26.25" hidden="false" customHeight="true" outlineLevel="0" collapsed="false">
      <c r="A41" s="46"/>
      <c r="B41" s="62" t="s">
        <v>28</v>
      </c>
      <c r="C41" s="68" t="s">
        <v>31</v>
      </c>
      <c r="D41" s="56" t="n">
        <v>10</v>
      </c>
      <c r="E41" s="60" t="s">
        <v>25</v>
      </c>
      <c r="F41" s="63" t="n">
        <v>322</v>
      </c>
      <c r="G41" s="64" t="s">
        <v>29</v>
      </c>
      <c r="H41" s="59" t="n">
        <v>2242</v>
      </c>
    </row>
    <row r="42" s="41" customFormat="true" ht="26.25" hidden="false" customHeight="true" outlineLevel="0" collapsed="false">
      <c r="A42" s="46"/>
      <c r="B42" s="70" t="s">
        <v>23</v>
      </c>
      <c r="C42" s="71" t="s">
        <v>33</v>
      </c>
      <c r="D42" s="72" t="s">
        <v>34</v>
      </c>
      <c r="E42" s="72"/>
      <c r="F42" s="73"/>
      <c r="G42" s="74"/>
      <c r="H42" s="75" t="n">
        <f aca="false">H43</f>
        <v>5858</v>
      </c>
    </row>
    <row r="43" s="41" customFormat="true" ht="26.25" hidden="false" customHeight="true" outlineLevel="0" collapsed="false">
      <c r="A43" s="46"/>
      <c r="B43" s="54" t="s">
        <v>24</v>
      </c>
      <c r="C43" s="76" t="s">
        <v>33</v>
      </c>
      <c r="D43" s="60" t="s">
        <v>34</v>
      </c>
      <c r="E43" s="60" t="s">
        <v>25</v>
      </c>
      <c r="F43" s="77"/>
      <c r="G43" s="78"/>
      <c r="H43" s="79" t="n">
        <f aca="false">H44</f>
        <v>5858</v>
      </c>
    </row>
    <row r="44" s="41" customFormat="true" ht="26.25" hidden="false" customHeight="true" outlineLevel="0" collapsed="false">
      <c r="A44" s="46"/>
      <c r="B44" s="54" t="s">
        <v>35</v>
      </c>
      <c r="C44" s="76" t="s">
        <v>33</v>
      </c>
      <c r="D44" s="60" t="s">
        <v>34</v>
      </c>
      <c r="E44" s="60" t="s">
        <v>25</v>
      </c>
      <c r="F44" s="61" t="s">
        <v>27</v>
      </c>
      <c r="G44" s="78"/>
      <c r="H44" s="79" t="n">
        <f aca="false">H45</f>
        <v>5858</v>
      </c>
    </row>
    <row r="45" s="41" customFormat="true" ht="26.25" hidden="false" customHeight="true" outlineLevel="0" collapsed="false">
      <c r="A45" s="80"/>
      <c r="B45" s="81" t="s">
        <v>36</v>
      </c>
      <c r="C45" s="82" t="s">
        <v>33</v>
      </c>
      <c r="D45" s="83" t="s">
        <v>34</v>
      </c>
      <c r="E45" s="83" t="s">
        <v>25</v>
      </c>
      <c r="F45" s="84" t="s">
        <v>27</v>
      </c>
      <c r="G45" s="85" t="s">
        <v>29</v>
      </c>
      <c r="H45" s="86" t="n">
        <v>5858</v>
      </c>
    </row>
    <row r="46" s="41" customFormat="true" ht="45" hidden="false" customHeight="true" outlineLevel="0" collapsed="false">
      <c r="A46" s="42" t="n">
        <v>2</v>
      </c>
      <c r="B46" s="43" t="s">
        <v>37</v>
      </c>
      <c r="C46" s="37" t="s">
        <v>38</v>
      </c>
      <c r="D46" s="87"/>
      <c r="E46" s="87"/>
      <c r="F46" s="87"/>
      <c r="G46" s="88"/>
      <c r="H46" s="89" t="n">
        <f aca="false">H47+H60+H65</f>
        <v>7500</v>
      </c>
    </row>
    <row r="47" s="41" customFormat="true" ht="26.25" hidden="false" customHeight="true" outlineLevel="0" collapsed="false">
      <c r="A47" s="90"/>
      <c r="B47" s="47" t="s">
        <v>39</v>
      </c>
      <c r="C47" s="48" t="s">
        <v>40</v>
      </c>
      <c r="D47" s="74"/>
      <c r="E47" s="74"/>
      <c r="F47" s="73"/>
      <c r="G47" s="74"/>
      <c r="H47" s="91" t="n">
        <f aca="false">H48</f>
        <v>2150</v>
      </c>
    </row>
    <row r="48" s="41" customFormat="true" ht="26.25" hidden="false" customHeight="true" outlineLevel="0" collapsed="false">
      <c r="A48" s="90"/>
      <c r="B48" s="54" t="s">
        <v>41</v>
      </c>
      <c r="C48" s="76" t="s">
        <v>40</v>
      </c>
      <c r="D48" s="78" t="s">
        <v>42</v>
      </c>
      <c r="E48" s="78"/>
      <c r="F48" s="77"/>
      <c r="G48" s="78"/>
      <c r="H48" s="92" t="n">
        <f aca="false">H49+H52+H57</f>
        <v>2150</v>
      </c>
    </row>
    <row r="49" s="41" customFormat="true" ht="26.25" hidden="false" customHeight="true" outlineLevel="0" collapsed="false">
      <c r="A49" s="90"/>
      <c r="B49" s="54" t="s">
        <v>43</v>
      </c>
      <c r="C49" s="76" t="s">
        <v>40</v>
      </c>
      <c r="D49" s="78" t="s">
        <v>42</v>
      </c>
      <c r="E49" s="78" t="s">
        <v>44</v>
      </c>
      <c r="F49" s="77"/>
      <c r="G49" s="78"/>
      <c r="H49" s="92" t="n">
        <f aca="false">H50</f>
        <v>10</v>
      </c>
    </row>
    <row r="50" s="41" customFormat="true" ht="26.25" hidden="false" customHeight="true" outlineLevel="0" collapsed="false">
      <c r="A50" s="90"/>
      <c r="B50" s="93" t="s">
        <v>45</v>
      </c>
      <c r="C50" s="76" t="s">
        <v>40</v>
      </c>
      <c r="D50" s="78" t="s">
        <v>42</v>
      </c>
      <c r="E50" s="78" t="s">
        <v>44</v>
      </c>
      <c r="F50" s="78" t="s">
        <v>46</v>
      </c>
      <c r="G50" s="94"/>
      <c r="H50" s="92" t="n">
        <f aca="false">H51</f>
        <v>10</v>
      </c>
    </row>
    <row r="51" customFormat="false" ht="26.25" hidden="false" customHeight="true" outlineLevel="0" collapsed="false">
      <c r="A51" s="90"/>
      <c r="B51" s="95" t="s">
        <v>47</v>
      </c>
      <c r="C51" s="76" t="s">
        <v>40</v>
      </c>
      <c r="D51" s="78" t="s">
        <v>42</v>
      </c>
      <c r="E51" s="78" t="s">
        <v>44</v>
      </c>
      <c r="F51" s="78" t="s">
        <v>46</v>
      </c>
      <c r="G51" s="94" t="s">
        <v>48</v>
      </c>
      <c r="H51" s="92" t="n">
        <v>10</v>
      </c>
    </row>
    <row r="52" s="41" customFormat="true" ht="26.25" hidden="false" customHeight="true" outlineLevel="0" collapsed="false">
      <c r="A52" s="90"/>
      <c r="B52" s="54" t="s">
        <v>49</v>
      </c>
      <c r="C52" s="76" t="s">
        <v>40</v>
      </c>
      <c r="D52" s="78" t="s">
        <v>42</v>
      </c>
      <c r="E52" s="78" t="s">
        <v>50</v>
      </c>
      <c r="F52" s="77"/>
      <c r="G52" s="78"/>
      <c r="H52" s="92" t="n">
        <f aca="false">H53+H55</f>
        <v>1120</v>
      </c>
    </row>
    <row r="53" s="41" customFormat="true" ht="26.25" hidden="false" customHeight="true" outlineLevel="0" collapsed="false">
      <c r="A53" s="90"/>
      <c r="B53" s="93" t="s">
        <v>45</v>
      </c>
      <c r="C53" s="76" t="s">
        <v>40</v>
      </c>
      <c r="D53" s="78" t="s">
        <v>42</v>
      </c>
      <c r="E53" s="78" t="s">
        <v>50</v>
      </c>
      <c r="F53" s="78" t="s">
        <v>46</v>
      </c>
      <c r="G53" s="94"/>
      <c r="H53" s="92" t="n">
        <f aca="false">H54</f>
        <v>1030</v>
      </c>
    </row>
    <row r="54" s="41" customFormat="true" ht="26.25" hidden="false" customHeight="true" outlineLevel="0" collapsed="false">
      <c r="A54" s="90"/>
      <c r="B54" s="96" t="s">
        <v>51</v>
      </c>
      <c r="C54" s="76" t="s">
        <v>40</v>
      </c>
      <c r="D54" s="78" t="s">
        <v>42</v>
      </c>
      <c r="E54" s="78" t="s">
        <v>50</v>
      </c>
      <c r="F54" s="78" t="s">
        <v>46</v>
      </c>
      <c r="G54" s="94" t="s">
        <v>48</v>
      </c>
      <c r="H54" s="92" t="n">
        <v>1030</v>
      </c>
    </row>
    <row r="55" customFormat="false" ht="26.25" hidden="false" customHeight="true" outlineLevel="0" collapsed="false">
      <c r="A55" s="90"/>
      <c r="B55" s="95" t="s">
        <v>52</v>
      </c>
      <c r="C55" s="76" t="s">
        <v>40</v>
      </c>
      <c r="D55" s="78" t="s">
        <v>42</v>
      </c>
      <c r="E55" s="78" t="s">
        <v>50</v>
      </c>
      <c r="F55" s="78" t="s">
        <v>53</v>
      </c>
      <c r="G55" s="94"/>
      <c r="H55" s="92" t="n">
        <f aca="false">H56</f>
        <v>90</v>
      </c>
    </row>
    <row r="56" customFormat="false" ht="26.25" hidden="false" customHeight="true" outlineLevel="0" collapsed="false">
      <c r="A56" s="90"/>
      <c r="B56" s="95" t="s">
        <v>47</v>
      </c>
      <c r="C56" s="76" t="s">
        <v>40</v>
      </c>
      <c r="D56" s="78" t="s">
        <v>42</v>
      </c>
      <c r="E56" s="78" t="s">
        <v>50</v>
      </c>
      <c r="F56" s="78" t="s">
        <v>53</v>
      </c>
      <c r="G56" s="94" t="s">
        <v>48</v>
      </c>
      <c r="H56" s="92" t="n">
        <v>90</v>
      </c>
    </row>
    <row r="57" customFormat="false" ht="26.25" hidden="false" customHeight="true" outlineLevel="0" collapsed="false">
      <c r="A57" s="90"/>
      <c r="B57" s="54" t="s">
        <v>54</v>
      </c>
      <c r="C57" s="76" t="s">
        <v>40</v>
      </c>
      <c r="D57" s="78" t="s">
        <v>42</v>
      </c>
      <c r="E57" s="78" t="s">
        <v>42</v>
      </c>
      <c r="F57" s="77"/>
      <c r="G57" s="78"/>
      <c r="H57" s="97" t="n">
        <f aca="false">H58</f>
        <v>1020</v>
      </c>
    </row>
    <row r="58" customFormat="false" ht="26.25" hidden="false" customHeight="true" outlineLevel="0" collapsed="false">
      <c r="A58" s="90"/>
      <c r="B58" s="93" t="s">
        <v>45</v>
      </c>
      <c r="C58" s="76" t="s">
        <v>40</v>
      </c>
      <c r="D58" s="78" t="s">
        <v>42</v>
      </c>
      <c r="E58" s="78" t="s">
        <v>42</v>
      </c>
      <c r="F58" s="78" t="s">
        <v>46</v>
      </c>
      <c r="G58" s="78"/>
      <c r="H58" s="97" t="n">
        <f aca="false">H59</f>
        <v>1020</v>
      </c>
    </row>
    <row r="59" customFormat="false" ht="26.25" hidden="false" customHeight="true" outlineLevel="0" collapsed="false">
      <c r="A59" s="90"/>
      <c r="B59" s="96" t="s">
        <v>51</v>
      </c>
      <c r="C59" s="76" t="s">
        <v>40</v>
      </c>
      <c r="D59" s="78" t="s">
        <v>42</v>
      </c>
      <c r="E59" s="78" t="s">
        <v>42</v>
      </c>
      <c r="F59" s="78" t="s">
        <v>46</v>
      </c>
      <c r="G59" s="94" t="s">
        <v>29</v>
      </c>
      <c r="H59" s="97" t="n">
        <v>1020</v>
      </c>
    </row>
    <row r="60" customFormat="false" ht="26.25" hidden="false" customHeight="true" outlineLevel="0" collapsed="false">
      <c r="A60" s="90"/>
      <c r="B60" s="47" t="s">
        <v>55</v>
      </c>
      <c r="C60" s="48" t="s">
        <v>56</v>
      </c>
      <c r="D60" s="74"/>
      <c r="E60" s="74"/>
      <c r="F60" s="74"/>
      <c r="G60" s="98"/>
      <c r="H60" s="91" t="n">
        <f aca="false">H61</f>
        <v>350</v>
      </c>
    </row>
    <row r="61" customFormat="false" ht="26.25" hidden="false" customHeight="true" outlineLevel="0" collapsed="false">
      <c r="A61" s="90"/>
      <c r="B61" s="54" t="s">
        <v>41</v>
      </c>
      <c r="C61" s="76" t="s">
        <v>56</v>
      </c>
      <c r="D61" s="78" t="s">
        <v>42</v>
      </c>
      <c r="E61" s="78"/>
      <c r="F61" s="78"/>
      <c r="G61" s="94"/>
      <c r="H61" s="97" t="n">
        <f aca="false">H62</f>
        <v>350</v>
      </c>
    </row>
    <row r="62" customFormat="false" ht="26.25" hidden="false" customHeight="true" outlineLevel="0" collapsed="false">
      <c r="A62" s="90"/>
      <c r="B62" s="54" t="s">
        <v>57</v>
      </c>
      <c r="C62" s="76" t="s">
        <v>56</v>
      </c>
      <c r="D62" s="78" t="s">
        <v>42</v>
      </c>
      <c r="E62" s="78" t="s">
        <v>42</v>
      </c>
      <c r="F62" s="78"/>
      <c r="G62" s="94"/>
      <c r="H62" s="97" t="n">
        <f aca="false">H63</f>
        <v>350</v>
      </c>
    </row>
    <row r="63" customFormat="false" ht="26.25" hidden="false" customHeight="true" outlineLevel="0" collapsed="false">
      <c r="A63" s="90"/>
      <c r="B63" s="95" t="s">
        <v>58</v>
      </c>
      <c r="C63" s="76" t="s">
        <v>56</v>
      </c>
      <c r="D63" s="78" t="s">
        <v>42</v>
      </c>
      <c r="E63" s="78" t="s">
        <v>42</v>
      </c>
      <c r="F63" s="78" t="s">
        <v>53</v>
      </c>
      <c r="G63" s="94"/>
      <c r="H63" s="97" t="n">
        <f aca="false">H64</f>
        <v>350</v>
      </c>
    </row>
    <row r="64" customFormat="false" ht="26.25" hidden="false" customHeight="true" outlineLevel="0" collapsed="false">
      <c r="A64" s="90"/>
      <c r="B64" s="96" t="s">
        <v>28</v>
      </c>
      <c r="C64" s="76" t="s">
        <v>56</v>
      </c>
      <c r="D64" s="78" t="s">
        <v>42</v>
      </c>
      <c r="E64" s="78" t="s">
        <v>42</v>
      </c>
      <c r="F64" s="78" t="s">
        <v>53</v>
      </c>
      <c r="G64" s="94" t="s">
        <v>29</v>
      </c>
      <c r="H64" s="97" t="n">
        <v>350</v>
      </c>
    </row>
    <row r="65" customFormat="false" ht="26.25" hidden="false" customHeight="true" outlineLevel="0" collapsed="false">
      <c r="A65" s="90"/>
      <c r="B65" s="99" t="s">
        <v>59</v>
      </c>
      <c r="C65" s="100" t="s">
        <v>60</v>
      </c>
      <c r="D65" s="78"/>
      <c r="E65" s="78"/>
      <c r="F65" s="78"/>
      <c r="G65" s="94"/>
      <c r="H65" s="101" t="n">
        <f aca="false">H66</f>
        <v>5000</v>
      </c>
    </row>
    <row r="66" customFormat="false" ht="26.25" hidden="false" customHeight="true" outlineLevel="0" collapsed="false">
      <c r="A66" s="90"/>
      <c r="B66" s="95" t="s">
        <v>61</v>
      </c>
      <c r="C66" s="76" t="s">
        <v>60</v>
      </c>
      <c r="D66" s="78" t="s">
        <v>62</v>
      </c>
      <c r="E66" s="78"/>
      <c r="F66" s="78"/>
      <c r="G66" s="94"/>
      <c r="H66" s="102" t="n">
        <f aca="false">H67</f>
        <v>5000</v>
      </c>
    </row>
    <row r="67" customFormat="false" ht="26.25" hidden="false" customHeight="true" outlineLevel="0" collapsed="false">
      <c r="A67" s="90"/>
      <c r="B67" s="95" t="s">
        <v>63</v>
      </c>
      <c r="C67" s="76" t="s">
        <v>60</v>
      </c>
      <c r="D67" s="78" t="s">
        <v>62</v>
      </c>
      <c r="E67" s="78" t="s">
        <v>44</v>
      </c>
      <c r="F67" s="78"/>
      <c r="G67" s="94"/>
      <c r="H67" s="102" t="n">
        <f aca="false">H68</f>
        <v>5000</v>
      </c>
    </row>
    <row r="68" customFormat="false" ht="41.25" hidden="false" customHeight="true" outlineLevel="0" collapsed="false">
      <c r="A68" s="90"/>
      <c r="B68" s="103" t="s">
        <v>64</v>
      </c>
      <c r="C68" s="76" t="s">
        <v>60</v>
      </c>
      <c r="D68" s="78" t="s">
        <v>62</v>
      </c>
      <c r="E68" s="78" t="s">
        <v>44</v>
      </c>
      <c r="F68" s="78" t="s">
        <v>65</v>
      </c>
      <c r="G68" s="94"/>
      <c r="H68" s="102" t="n">
        <f aca="false">H69</f>
        <v>5000</v>
      </c>
    </row>
    <row r="69" customFormat="false" ht="26.25" hidden="false" customHeight="true" outlineLevel="0" collapsed="false">
      <c r="A69" s="90"/>
      <c r="B69" s="96" t="s">
        <v>66</v>
      </c>
      <c r="C69" s="76" t="s">
        <v>60</v>
      </c>
      <c r="D69" s="78" t="s">
        <v>62</v>
      </c>
      <c r="E69" s="78" t="s">
        <v>44</v>
      </c>
      <c r="F69" s="78" t="s">
        <v>65</v>
      </c>
      <c r="G69" s="94" t="s">
        <v>29</v>
      </c>
      <c r="H69" s="102" t="n">
        <f aca="false">20000-15000</f>
        <v>5000</v>
      </c>
    </row>
    <row r="70" customFormat="false" ht="72" hidden="false" customHeight="true" outlineLevel="0" collapsed="false">
      <c r="A70" s="42" t="n">
        <v>3</v>
      </c>
      <c r="B70" s="104" t="s">
        <v>67</v>
      </c>
      <c r="C70" s="105" t="s">
        <v>68</v>
      </c>
      <c r="D70" s="106"/>
      <c r="E70" s="106"/>
      <c r="F70" s="106"/>
      <c r="G70" s="88"/>
      <c r="H70" s="89" t="n">
        <f aca="false">H71</f>
        <v>1500</v>
      </c>
    </row>
    <row r="71" customFormat="false" ht="26.25" hidden="false" customHeight="true" outlineLevel="0" collapsed="false">
      <c r="A71" s="90"/>
      <c r="B71" s="95" t="s">
        <v>69</v>
      </c>
      <c r="C71" s="76" t="s">
        <v>68</v>
      </c>
      <c r="D71" s="78" t="s">
        <v>25</v>
      </c>
      <c r="E71" s="78"/>
      <c r="F71" s="94"/>
      <c r="G71" s="107"/>
      <c r="H71" s="97" t="n">
        <f aca="false">H72</f>
        <v>1500</v>
      </c>
    </row>
    <row r="72" customFormat="false" ht="26.25" hidden="false" customHeight="true" outlineLevel="0" collapsed="false">
      <c r="A72" s="90"/>
      <c r="B72" s="95" t="s">
        <v>70</v>
      </c>
      <c r="C72" s="76" t="s">
        <v>68</v>
      </c>
      <c r="D72" s="78" t="s">
        <v>25</v>
      </c>
      <c r="E72" s="78" t="s">
        <v>71</v>
      </c>
      <c r="F72" s="94"/>
      <c r="G72" s="107"/>
      <c r="H72" s="97" t="n">
        <f aca="false">H73</f>
        <v>1500</v>
      </c>
    </row>
    <row r="73" customFormat="false" ht="26.25" hidden="false" customHeight="true" outlineLevel="0" collapsed="false">
      <c r="A73" s="90"/>
      <c r="B73" s="93" t="s">
        <v>45</v>
      </c>
      <c r="C73" s="76" t="s">
        <v>68</v>
      </c>
      <c r="D73" s="78" t="s">
        <v>25</v>
      </c>
      <c r="E73" s="78" t="s">
        <v>71</v>
      </c>
      <c r="F73" s="94" t="s">
        <v>46</v>
      </c>
      <c r="G73" s="107"/>
      <c r="H73" s="97" t="n">
        <f aca="false">H74</f>
        <v>1500</v>
      </c>
    </row>
    <row r="74" customFormat="false" ht="26.25" hidden="false" customHeight="true" outlineLevel="0" collapsed="false">
      <c r="A74" s="90"/>
      <c r="B74" s="96" t="s">
        <v>66</v>
      </c>
      <c r="C74" s="76" t="s">
        <v>68</v>
      </c>
      <c r="D74" s="78" t="s">
        <v>25</v>
      </c>
      <c r="E74" s="78" t="s">
        <v>71</v>
      </c>
      <c r="F74" s="94" t="s">
        <v>46</v>
      </c>
      <c r="G74" s="94" t="s">
        <v>29</v>
      </c>
      <c r="H74" s="97" t="n">
        <v>1500</v>
      </c>
    </row>
    <row r="75" customFormat="false" ht="42" hidden="false" customHeight="true" outlineLevel="0" collapsed="false">
      <c r="A75" s="108" t="n">
        <v>4</v>
      </c>
      <c r="B75" s="43" t="s">
        <v>72</v>
      </c>
      <c r="C75" s="105" t="s">
        <v>73</v>
      </c>
      <c r="D75" s="109"/>
      <c r="E75" s="109"/>
      <c r="F75" s="109"/>
      <c r="G75" s="109"/>
      <c r="H75" s="110" t="n">
        <f aca="false">H76+H89+H94+H99</f>
        <v>45000</v>
      </c>
    </row>
    <row r="76" customFormat="false" ht="26.25" hidden="false" customHeight="true" outlineLevel="0" collapsed="false">
      <c r="A76" s="46"/>
      <c r="B76" s="111" t="s">
        <v>74</v>
      </c>
      <c r="C76" s="112" t="s">
        <v>75</v>
      </c>
      <c r="D76" s="78"/>
      <c r="E76" s="78"/>
      <c r="F76" s="94"/>
      <c r="G76" s="60"/>
      <c r="H76" s="67" t="n">
        <f aca="false">H77+H83</f>
        <v>10000</v>
      </c>
    </row>
    <row r="77" customFormat="false" ht="26.25" hidden="false" customHeight="true" outlineLevel="0" collapsed="false">
      <c r="A77" s="46"/>
      <c r="B77" s="54" t="s">
        <v>76</v>
      </c>
      <c r="C77" s="76" t="s">
        <v>75</v>
      </c>
      <c r="D77" s="78" t="s">
        <v>42</v>
      </c>
      <c r="E77" s="78"/>
      <c r="F77" s="94"/>
      <c r="G77" s="60"/>
      <c r="H77" s="79" t="n">
        <f aca="false">H78</f>
        <v>1800</v>
      </c>
    </row>
    <row r="78" customFormat="false" ht="26.25" hidden="false" customHeight="true" outlineLevel="0" collapsed="false">
      <c r="A78" s="46"/>
      <c r="B78" s="54" t="s">
        <v>77</v>
      </c>
      <c r="C78" s="76" t="s">
        <v>75</v>
      </c>
      <c r="D78" s="78" t="s">
        <v>42</v>
      </c>
      <c r="E78" s="78" t="s">
        <v>50</v>
      </c>
      <c r="F78" s="94"/>
      <c r="G78" s="60"/>
      <c r="H78" s="79" t="n">
        <f aca="false">H79+H81</f>
        <v>1800</v>
      </c>
    </row>
    <row r="79" customFormat="false" ht="26.25" hidden="false" customHeight="true" outlineLevel="0" collapsed="false">
      <c r="A79" s="46"/>
      <c r="B79" s="54" t="s">
        <v>78</v>
      </c>
      <c r="C79" s="76" t="s">
        <v>75</v>
      </c>
      <c r="D79" s="78" t="s">
        <v>42</v>
      </c>
      <c r="E79" s="78" t="s">
        <v>50</v>
      </c>
      <c r="F79" s="94" t="s">
        <v>46</v>
      </c>
      <c r="G79" s="94"/>
      <c r="H79" s="113" t="n">
        <f aca="false">H80</f>
        <v>1200</v>
      </c>
    </row>
    <row r="80" customFormat="false" ht="26.25" hidden="false" customHeight="true" outlineLevel="0" collapsed="false">
      <c r="A80" s="46"/>
      <c r="B80" s="62" t="s">
        <v>79</v>
      </c>
      <c r="C80" s="76" t="s">
        <v>75</v>
      </c>
      <c r="D80" s="78" t="s">
        <v>42</v>
      </c>
      <c r="E80" s="78" t="s">
        <v>50</v>
      </c>
      <c r="F80" s="94" t="s">
        <v>46</v>
      </c>
      <c r="G80" s="94" t="s">
        <v>29</v>
      </c>
      <c r="H80" s="113" t="n">
        <v>1200</v>
      </c>
    </row>
    <row r="81" customFormat="false" ht="42" hidden="false" customHeight="true" outlineLevel="0" collapsed="false">
      <c r="A81" s="46"/>
      <c r="B81" s="95" t="s">
        <v>80</v>
      </c>
      <c r="C81" s="76" t="s">
        <v>75</v>
      </c>
      <c r="D81" s="78" t="s">
        <v>42</v>
      </c>
      <c r="E81" s="78" t="s">
        <v>50</v>
      </c>
      <c r="F81" s="94" t="s">
        <v>81</v>
      </c>
      <c r="G81" s="94"/>
      <c r="H81" s="114" t="n">
        <f aca="false">H82</f>
        <v>600</v>
      </c>
    </row>
    <row r="82" customFormat="false" ht="26.25" hidden="false" customHeight="true" outlineLevel="0" collapsed="false">
      <c r="A82" s="46"/>
      <c r="B82" s="62" t="s">
        <v>82</v>
      </c>
      <c r="C82" s="76" t="s">
        <v>75</v>
      </c>
      <c r="D82" s="78" t="s">
        <v>42</v>
      </c>
      <c r="E82" s="78" t="s">
        <v>50</v>
      </c>
      <c r="F82" s="94" t="s">
        <v>81</v>
      </c>
      <c r="G82" s="94" t="s">
        <v>48</v>
      </c>
      <c r="H82" s="114" t="n">
        <v>600</v>
      </c>
    </row>
    <row r="83" customFormat="false" ht="26.25" hidden="false" customHeight="true" outlineLevel="0" collapsed="false">
      <c r="A83" s="46"/>
      <c r="B83" s="115" t="s">
        <v>83</v>
      </c>
      <c r="C83" s="116" t="s">
        <v>75</v>
      </c>
      <c r="D83" s="74" t="s">
        <v>84</v>
      </c>
      <c r="E83" s="74"/>
      <c r="F83" s="98"/>
      <c r="G83" s="72"/>
      <c r="H83" s="75" t="n">
        <f aca="false">H84</f>
        <v>8200</v>
      </c>
    </row>
    <row r="84" customFormat="false" ht="26.25" hidden="false" customHeight="true" outlineLevel="0" collapsed="false">
      <c r="A84" s="46"/>
      <c r="B84" s="117" t="s">
        <v>85</v>
      </c>
      <c r="C84" s="118" t="s">
        <v>75</v>
      </c>
      <c r="D84" s="78" t="s">
        <v>84</v>
      </c>
      <c r="E84" s="78" t="s">
        <v>50</v>
      </c>
      <c r="F84" s="94"/>
      <c r="G84" s="60"/>
      <c r="H84" s="79" t="n">
        <f aca="false">H85+H87</f>
        <v>8200</v>
      </c>
    </row>
    <row r="85" customFormat="false" ht="26.25" hidden="false" customHeight="true" outlineLevel="0" collapsed="false">
      <c r="A85" s="46"/>
      <c r="B85" s="54" t="s">
        <v>78</v>
      </c>
      <c r="C85" s="118" t="s">
        <v>75</v>
      </c>
      <c r="D85" s="78" t="s">
        <v>84</v>
      </c>
      <c r="E85" s="78" t="s">
        <v>50</v>
      </c>
      <c r="F85" s="94" t="s">
        <v>46</v>
      </c>
      <c r="G85" s="60"/>
      <c r="H85" s="79" t="n">
        <f aca="false">H86</f>
        <v>1200</v>
      </c>
    </row>
    <row r="86" customFormat="false" ht="26.25" hidden="false" customHeight="true" outlineLevel="0" collapsed="false">
      <c r="A86" s="46"/>
      <c r="B86" s="62" t="s">
        <v>66</v>
      </c>
      <c r="C86" s="118" t="s">
        <v>75</v>
      </c>
      <c r="D86" s="78" t="s">
        <v>84</v>
      </c>
      <c r="E86" s="78" t="s">
        <v>50</v>
      </c>
      <c r="F86" s="94" t="s">
        <v>46</v>
      </c>
      <c r="G86" s="94" t="s">
        <v>29</v>
      </c>
      <c r="H86" s="79" t="n">
        <v>1200</v>
      </c>
    </row>
    <row r="87" customFormat="false" ht="45" hidden="false" customHeight="true" outlineLevel="0" collapsed="false">
      <c r="A87" s="46"/>
      <c r="B87" s="119" t="s">
        <v>86</v>
      </c>
      <c r="C87" s="118" t="s">
        <v>75</v>
      </c>
      <c r="D87" s="78" t="s">
        <v>84</v>
      </c>
      <c r="E87" s="78" t="s">
        <v>50</v>
      </c>
      <c r="F87" s="94" t="s">
        <v>87</v>
      </c>
      <c r="G87" s="94"/>
      <c r="H87" s="79" t="n">
        <f aca="false">H88</f>
        <v>7000</v>
      </c>
    </row>
    <row r="88" customFormat="false" ht="26.25" hidden="false" customHeight="true" outlineLevel="0" collapsed="false">
      <c r="A88" s="46"/>
      <c r="B88" s="62" t="s">
        <v>79</v>
      </c>
      <c r="C88" s="118" t="s">
        <v>75</v>
      </c>
      <c r="D88" s="78" t="s">
        <v>84</v>
      </c>
      <c r="E88" s="78" t="s">
        <v>50</v>
      </c>
      <c r="F88" s="94" t="s">
        <v>87</v>
      </c>
      <c r="G88" s="94" t="s">
        <v>29</v>
      </c>
      <c r="H88" s="79" t="n">
        <v>7000</v>
      </c>
    </row>
    <row r="89" customFormat="false" ht="47.25" hidden="false" customHeight="true" outlineLevel="0" collapsed="false">
      <c r="A89" s="46"/>
      <c r="B89" s="120" t="s">
        <v>88</v>
      </c>
      <c r="C89" s="112" t="s">
        <v>89</v>
      </c>
      <c r="D89" s="78"/>
      <c r="E89" s="78"/>
      <c r="F89" s="94"/>
      <c r="G89" s="60"/>
      <c r="H89" s="67" t="n">
        <f aca="false">H92</f>
        <v>1000</v>
      </c>
    </row>
    <row r="90" customFormat="false" ht="26.25" hidden="false" customHeight="true" outlineLevel="0" collapsed="false">
      <c r="A90" s="46"/>
      <c r="B90" s="117" t="s">
        <v>83</v>
      </c>
      <c r="C90" s="118" t="s">
        <v>89</v>
      </c>
      <c r="D90" s="78" t="s">
        <v>84</v>
      </c>
      <c r="E90" s="78"/>
      <c r="F90" s="94"/>
      <c r="G90" s="60"/>
      <c r="H90" s="79" t="n">
        <f aca="false">H91</f>
        <v>1000</v>
      </c>
    </row>
    <row r="91" customFormat="false" ht="26.25" hidden="false" customHeight="true" outlineLevel="0" collapsed="false">
      <c r="A91" s="46"/>
      <c r="B91" s="117" t="s">
        <v>85</v>
      </c>
      <c r="C91" s="118" t="s">
        <v>89</v>
      </c>
      <c r="D91" s="78" t="s">
        <v>84</v>
      </c>
      <c r="E91" s="78" t="s">
        <v>50</v>
      </c>
      <c r="F91" s="94"/>
      <c r="G91" s="60"/>
      <c r="H91" s="79" t="n">
        <f aca="false">H92</f>
        <v>1000</v>
      </c>
    </row>
    <row r="92" customFormat="false" ht="26.25" hidden="false" customHeight="true" outlineLevel="0" collapsed="false">
      <c r="A92" s="46"/>
      <c r="B92" s="54" t="s">
        <v>58</v>
      </c>
      <c r="C92" s="118" t="s">
        <v>89</v>
      </c>
      <c r="D92" s="78" t="s">
        <v>84</v>
      </c>
      <c r="E92" s="78" t="s">
        <v>50</v>
      </c>
      <c r="F92" s="58" t="s">
        <v>53</v>
      </c>
      <c r="G92" s="60"/>
      <c r="H92" s="79" t="n">
        <f aca="false">H93</f>
        <v>1000</v>
      </c>
    </row>
    <row r="93" customFormat="false" ht="26.25" hidden="false" customHeight="true" outlineLevel="0" collapsed="false">
      <c r="A93" s="46"/>
      <c r="B93" s="62" t="s">
        <v>82</v>
      </c>
      <c r="C93" s="118" t="s">
        <v>89</v>
      </c>
      <c r="D93" s="78" t="s">
        <v>84</v>
      </c>
      <c r="E93" s="78" t="s">
        <v>50</v>
      </c>
      <c r="F93" s="58" t="s">
        <v>53</v>
      </c>
      <c r="G93" s="94" t="s">
        <v>48</v>
      </c>
      <c r="H93" s="79" t="n">
        <v>1000</v>
      </c>
    </row>
    <row r="94" customFormat="false" ht="26.25" hidden="false" customHeight="true" outlineLevel="0" collapsed="false">
      <c r="A94" s="46"/>
      <c r="B94" s="120" t="s">
        <v>90</v>
      </c>
      <c r="C94" s="100" t="s">
        <v>91</v>
      </c>
      <c r="D94" s="78"/>
      <c r="E94" s="78"/>
      <c r="F94" s="94"/>
      <c r="G94" s="94"/>
      <c r="H94" s="121" t="n">
        <f aca="false">H95</f>
        <v>500</v>
      </c>
    </row>
    <row r="95" customFormat="false" ht="26.25" hidden="false" customHeight="true" outlineLevel="0" collapsed="false">
      <c r="A95" s="46"/>
      <c r="B95" s="117" t="s">
        <v>83</v>
      </c>
      <c r="C95" s="118" t="s">
        <v>91</v>
      </c>
      <c r="D95" s="78" t="s">
        <v>84</v>
      </c>
      <c r="E95" s="78"/>
      <c r="F95" s="94"/>
      <c r="G95" s="94"/>
      <c r="H95" s="122" t="n">
        <f aca="false">H96</f>
        <v>500</v>
      </c>
    </row>
    <row r="96" customFormat="false" ht="26.25" hidden="false" customHeight="true" outlineLevel="0" collapsed="false">
      <c r="A96" s="46"/>
      <c r="B96" s="117" t="s">
        <v>85</v>
      </c>
      <c r="C96" s="118" t="s">
        <v>91</v>
      </c>
      <c r="D96" s="78" t="s">
        <v>84</v>
      </c>
      <c r="E96" s="78" t="s">
        <v>50</v>
      </c>
      <c r="F96" s="94"/>
      <c r="G96" s="94"/>
      <c r="H96" s="122" t="n">
        <f aca="false">H97</f>
        <v>500</v>
      </c>
    </row>
    <row r="97" customFormat="false" ht="26.25" hidden="false" customHeight="true" outlineLevel="0" collapsed="false">
      <c r="A97" s="46"/>
      <c r="B97" s="54" t="s">
        <v>78</v>
      </c>
      <c r="C97" s="76" t="s">
        <v>91</v>
      </c>
      <c r="D97" s="78" t="s">
        <v>84</v>
      </c>
      <c r="E97" s="78" t="s">
        <v>50</v>
      </c>
      <c r="F97" s="94" t="s">
        <v>46</v>
      </c>
      <c r="G97" s="123"/>
      <c r="H97" s="114" t="n">
        <f aca="false">H98</f>
        <v>500</v>
      </c>
    </row>
    <row r="98" customFormat="false" ht="26.25" hidden="false" customHeight="true" outlineLevel="0" collapsed="false">
      <c r="A98" s="46"/>
      <c r="B98" s="124" t="s">
        <v>79</v>
      </c>
      <c r="C98" s="76" t="s">
        <v>91</v>
      </c>
      <c r="D98" s="78" t="s">
        <v>84</v>
      </c>
      <c r="E98" s="78" t="s">
        <v>50</v>
      </c>
      <c r="F98" s="94" t="s">
        <v>46</v>
      </c>
      <c r="G98" s="94" t="s">
        <v>29</v>
      </c>
      <c r="H98" s="114" t="n">
        <v>500</v>
      </c>
    </row>
    <row r="99" customFormat="false" ht="26.25" hidden="false" customHeight="true" outlineLevel="0" collapsed="false">
      <c r="A99" s="46"/>
      <c r="B99" s="125" t="s">
        <v>92</v>
      </c>
      <c r="C99" s="126" t="s">
        <v>93</v>
      </c>
      <c r="D99" s="127"/>
      <c r="E99" s="127"/>
      <c r="F99" s="128"/>
      <c r="G99" s="128"/>
      <c r="H99" s="129" t="n">
        <f aca="false">H100</f>
        <v>33500</v>
      </c>
    </row>
    <row r="100" customFormat="false" ht="26.25" hidden="false" customHeight="true" outlineLevel="0" collapsed="false">
      <c r="A100" s="46"/>
      <c r="B100" s="130" t="s">
        <v>83</v>
      </c>
      <c r="C100" s="131" t="s">
        <v>93</v>
      </c>
      <c r="D100" s="127" t="s">
        <v>84</v>
      </c>
      <c r="E100" s="127"/>
      <c r="F100" s="128"/>
      <c r="G100" s="128"/>
      <c r="H100" s="132" t="n">
        <f aca="false">H101</f>
        <v>33500</v>
      </c>
    </row>
    <row r="101" customFormat="false" ht="26.25" hidden="false" customHeight="true" outlineLevel="0" collapsed="false">
      <c r="A101" s="46"/>
      <c r="B101" s="130" t="s">
        <v>85</v>
      </c>
      <c r="C101" s="131" t="s">
        <v>93</v>
      </c>
      <c r="D101" s="127" t="s">
        <v>84</v>
      </c>
      <c r="E101" s="127" t="s">
        <v>50</v>
      </c>
      <c r="F101" s="128"/>
      <c r="G101" s="128"/>
      <c r="H101" s="132" t="n">
        <f aca="false">H102</f>
        <v>33500</v>
      </c>
    </row>
    <row r="102" customFormat="false" ht="40.5" hidden="false" customHeight="true" outlineLevel="0" collapsed="false">
      <c r="A102" s="46"/>
      <c r="B102" s="93" t="s">
        <v>94</v>
      </c>
      <c r="C102" s="131" t="s">
        <v>93</v>
      </c>
      <c r="D102" s="127" t="s">
        <v>84</v>
      </c>
      <c r="E102" s="127" t="s">
        <v>50</v>
      </c>
      <c r="F102" s="133" t="s">
        <v>95</v>
      </c>
      <c r="G102" s="128"/>
      <c r="H102" s="132" t="n">
        <f aca="false">H103</f>
        <v>33500</v>
      </c>
    </row>
    <row r="103" customFormat="false" ht="26.25" hidden="false" customHeight="true" outlineLevel="0" collapsed="false">
      <c r="A103" s="46"/>
      <c r="B103" s="134" t="s">
        <v>79</v>
      </c>
      <c r="C103" s="131" t="s">
        <v>93</v>
      </c>
      <c r="D103" s="127" t="s">
        <v>84</v>
      </c>
      <c r="E103" s="127" t="s">
        <v>50</v>
      </c>
      <c r="F103" s="135" t="s">
        <v>95</v>
      </c>
      <c r="G103" s="136" t="s">
        <v>29</v>
      </c>
      <c r="H103" s="137" t="n">
        <f aca="false">40000-6500</f>
        <v>33500</v>
      </c>
    </row>
    <row r="104" customFormat="false" ht="50.25" hidden="false" customHeight="true" outlineLevel="0" collapsed="false">
      <c r="A104" s="42" t="n">
        <v>5</v>
      </c>
      <c r="B104" s="138" t="s">
        <v>96</v>
      </c>
      <c r="C104" s="105" t="s">
        <v>97</v>
      </c>
      <c r="D104" s="87"/>
      <c r="E104" s="87"/>
      <c r="F104" s="87"/>
      <c r="G104" s="88"/>
      <c r="H104" s="139" t="n">
        <f aca="false">H105</f>
        <v>11440</v>
      </c>
    </row>
    <row r="105" customFormat="false" ht="26.25" hidden="false" customHeight="true" outlineLevel="0" collapsed="false">
      <c r="A105" s="42"/>
      <c r="B105" s="54" t="s">
        <v>98</v>
      </c>
      <c r="C105" s="76" t="s">
        <v>97</v>
      </c>
      <c r="D105" s="78" t="s">
        <v>99</v>
      </c>
      <c r="E105" s="78"/>
      <c r="F105" s="74"/>
      <c r="G105" s="98"/>
      <c r="H105" s="92" t="n">
        <f aca="false">H106</f>
        <v>11440</v>
      </c>
    </row>
    <row r="106" customFormat="false" ht="26.25" hidden="false" customHeight="true" outlineLevel="0" collapsed="false">
      <c r="A106" s="42"/>
      <c r="B106" s="54" t="s">
        <v>100</v>
      </c>
      <c r="C106" s="118" t="s">
        <v>97</v>
      </c>
      <c r="D106" s="78" t="s">
        <v>99</v>
      </c>
      <c r="E106" s="78" t="s">
        <v>99</v>
      </c>
      <c r="F106" s="77"/>
      <c r="G106" s="78"/>
      <c r="H106" s="140" t="n">
        <f aca="false">H107</f>
        <v>11440</v>
      </c>
    </row>
    <row r="107" customFormat="false" ht="26.25" hidden="false" customHeight="true" outlineLevel="0" collapsed="false">
      <c r="A107" s="42"/>
      <c r="B107" s="103" t="s">
        <v>101</v>
      </c>
      <c r="C107" s="118" t="s">
        <v>97</v>
      </c>
      <c r="D107" s="78" t="s">
        <v>99</v>
      </c>
      <c r="E107" s="78" t="s">
        <v>99</v>
      </c>
      <c r="F107" s="78" t="s">
        <v>53</v>
      </c>
      <c r="G107" s="94"/>
      <c r="H107" s="97" t="n">
        <f aca="false">H108</f>
        <v>11440</v>
      </c>
    </row>
    <row r="108" customFormat="false" ht="26.25" hidden="false" customHeight="true" outlineLevel="0" collapsed="false">
      <c r="A108" s="42"/>
      <c r="B108" s="81" t="s">
        <v>79</v>
      </c>
      <c r="C108" s="82" t="s">
        <v>97</v>
      </c>
      <c r="D108" s="141" t="s">
        <v>99</v>
      </c>
      <c r="E108" s="141" t="s">
        <v>99</v>
      </c>
      <c r="F108" s="141" t="s">
        <v>53</v>
      </c>
      <c r="G108" s="85" t="s">
        <v>29</v>
      </c>
      <c r="H108" s="142" t="n">
        <v>11440</v>
      </c>
    </row>
    <row r="109" customFormat="false" ht="61.5" hidden="false" customHeight="true" outlineLevel="0" collapsed="false">
      <c r="A109" s="42" t="n">
        <v>6</v>
      </c>
      <c r="B109" s="43" t="s">
        <v>102</v>
      </c>
      <c r="C109" s="105" t="s">
        <v>103</v>
      </c>
      <c r="D109" s="143"/>
      <c r="E109" s="143"/>
      <c r="F109" s="143"/>
      <c r="G109" s="143"/>
      <c r="H109" s="144" t="n">
        <f aca="false">H110</f>
        <v>500</v>
      </c>
    </row>
    <row r="110" customFormat="false" ht="26.25" hidden="false" customHeight="true" outlineLevel="0" collapsed="false">
      <c r="A110" s="145"/>
      <c r="B110" s="70" t="s">
        <v>104</v>
      </c>
      <c r="C110" s="71" t="s">
        <v>103</v>
      </c>
      <c r="D110" s="74" t="s">
        <v>62</v>
      </c>
      <c r="E110" s="74"/>
      <c r="F110" s="74"/>
      <c r="G110" s="98"/>
      <c r="H110" s="75" t="n">
        <f aca="false">H111</f>
        <v>500</v>
      </c>
    </row>
    <row r="111" customFormat="false" ht="26.25" hidden="false" customHeight="true" outlineLevel="0" collapsed="false">
      <c r="A111" s="145"/>
      <c r="B111" s="54" t="s">
        <v>105</v>
      </c>
      <c r="C111" s="76" t="s">
        <v>103</v>
      </c>
      <c r="D111" s="78" t="s">
        <v>62</v>
      </c>
      <c r="E111" s="78" t="s">
        <v>44</v>
      </c>
      <c r="F111" s="146"/>
      <c r="G111" s="94"/>
      <c r="H111" s="79" t="n">
        <f aca="false">H112</f>
        <v>500</v>
      </c>
    </row>
    <row r="112" customFormat="false" ht="40.5" hidden="false" customHeight="true" outlineLevel="0" collapsed="false">
      <c r="A112" s="145"/>
      <c r="B112" s="103" t="s">
        <v>64</v>
      </c>
      <c r="C112" s="76" t="s">
        <v>103</v>
      </c>
      <c r="D112" s="78" t="s">
        <v>62</v>
      </c>
      <c r="E112" s="78" t="s">
        <v>44</v>
      </c>
      <c r="F112" s="78" t="s">
        <v>65</v>
      </c>
      <c r="G112" s="94"/>
      <c r="H112" s="79" t="n">
        <f aca="false">H113</f>
        <v>500</v>
      </c>
    </row>
    <row r="113" customFormat="false" ht="26.25" hidden="false" customHeight="true" outlineLevel="0" collapsed="false">
      <c r="A113" s="145"/>
      <c r="B113" s="62" t="s">
        <v>79</v>
      </c>
      <c r="C113" s="76" t="s">
        <v>103</v>
      </c>
      <c r="D113" s="78" t="s">
        <v>62</v>
      </c>
      <c r="E113" s="78" t="s">
        <v>44</v>
      </c>
      <c r="F113" s="78" t="s">
        <v>65</v>
      </c>
      <c r="G113" s="94" t="s">
        <v>29</v>
      </c>
      <c r="H113" s="79" t="n">
        <v>500</v>
      </c>
    </row>
    <row r="114" customFormat="false" ht="26.25" hidden="false" customHeight="true" outlineLevel="0" collapsed="false">
      <c r="A114" s="147" t="s">
        <v>106</v>
      </c>
      <c r="B114" s="43" t="s">
        <v>107</v>
      </c>
      <c r="C114" s="105" t="s">
        <v>108</v>
      </c>
      <c r="D114" s="44"/>
      <c r="E114" s="44"/>
      <c r="F114" s="44"/>
      <c r="G114" s="45"/>
      <c r="H114" s="144" t="n">
        <f aca="false">H115+H122+H127+H132+H139+H144+H149+H154+H161+H166+H173+H178+H184+H189+H194</f>
        <v>4560</v>
      </c>
    </row>
    <row r="115" customFormat="false" ht="43.5" hidden="false" customHeight="true" outlineLevel="0" collapsed="false">
      <c r="A115" s="90"/>
      <c r="B115" s="99" t="s">
        <v>109</v>
      </c>
      <c r="C115" s="100" t="s">
        <v>110</v>
      </c>
      <c r="D115" s="66"/>
      <c r="E115" s="66"/>
      <c r="F115" s="66"/>
      <c r="G115" s="148"/>
      <c r="H115" s="149" t="n">
        <f aca="false">H116</f>
        <v>100</v>
      </c>
    </row>
    <row r="116" customFormat="false" ht="26.25" hidden="false" customHeight="true" outlineLevel="0" collapsed="false">
      <c r="A116" s="90"/>
      <c r="B116" s="54" t="s">
        <v>23</v>
      </c>
      <c r="C116" s="76" t="s">
        <v>110</v>
      </c>
      <c r="D116" s="78" t="s">
        <v>34</v>
      </c>
      <c r="E116" s="78"/>
      <c r="F116" s="78"/>
      <c r="G116" s="94"/>
      <c r="H116" s="97" t="n">
        <f aca="false">H117</f>
        <v>100</v>
      </c>
    </row>
    <row r="117" customFormat="false" ht="26.25" hidden="false" customHeight="true" outlineLevel="0" collapsed="false">
      <c r="A117" s="90"/>
      <c r="B117" s="54" t="s">
        <v>24</v>
      </c>
      <c r="C117" s="76" t="s">
        <v>110</v>
      </c>
      <c r="D117" s="78" t="s">
        <v>34</v>
      </c>
      <c r="E117" s="78" t="s">
        <v>25</v>
      </c>
      <c r="F117" s="78"/>
      <c r="G117" s="94"/>
      <c r="H117" s="97" t="n">
        <f aca="false">H118+H120</f>
        <v>100</v>
      </c>
    </row>
    <row r="118" customFormat="false" ht="26.25" hidden="false" customHeight="true" outlineLevel="0" collapsed="false">
      <c r="A118" s="90"/>
      <c r="B118" s="54" t="s">
        <v>78</v>
      </c>
      <c r="C118" s="76" t="s">
        <v>110</v>
      </c>
      <c r="D118" s="78" t="s">
        <v>34</v>
      </c>
      <c r="E118" s="78" t="s">
        <v>25</v>
      </c>
      <c r="F118" s="78" t="s">
        <v>46</v>
      </c>
      <c r="G118" s="94"/>
      <c r="H118" s="97" t="n">
        <f aca="false">H119</f>
        <v>10</v>
      </c>
    </row>
    <row r="119" customFormat="false" ht="26.25" hidden="false" customHeight="true" outlineLevel="0" collapsed="false">
      <c r="A119" s="90"/>
      <c r="B119" s="62" t="s">
        <v>111</v>
      </c>
      <c r="C119" s="76" t="s">
        <v>110</v>
      </c>
      <c r="D119" s="78" t="s">
        <v>34</v>
      </c>
      <c r="E119" s="78" t="s">
        <v>25</v>
      </c>
      <c r="F119" s="78" t="s">
        <v>46</v>
      </c>
      <c r="G119" s="94" t="s">
        <v>29</v>
      </c>
      <c r="H119" s="97" t="n">
        <v>10</v>
      </c>
    </row>
    <row r="120" customFormat="false" ht="40.5" hidden="false" customHeight="true" outlineLevel="0" collapsed="false">
      <c r="A120" s="90"/>
      <c r="B120" s="103" t="s">
        <v>112</v>
      </c>
      <c r="C120" s="76" t="s">
        <v>110</v>
      </c>
      <c r="D120" s="78" t="s">
        <v>34</v>
      </c>
      <c r="E120" s="78" t="s">
        <v>25</v>
      </c>
      <c r="F120" s="78" t="s">
        <v>113</v>
      </c>
      <c r="G120" s="94"/>
      <c r="H120" s="97" t="n">
        <f aca="false">H121</f>
        <v>90</v>
      </c>
    </row>
    <row r="121" customFormat="false" ht="26.25" hidden="false" customHeight="true" outlineLevel="0" collapsed="false">
      <c r="A121" s="90"/>
      <c r="B121" s="62" t="s">
        <v>111</v>
      </c>
      <c r="C121" s="76" t="s">
        <v>110</v>
      </c>
      <c r="D121" s="78" t="s">
        <v>34</v>
      </c>
      <c r="E121" s="78" t="s">
        <v>25</v>
      </c>
      <c r="F121" s="78" t="s">
        <v>113</v>
      </c>
      <c r="G121" s="94" t="s">
        <v>29</v>
      </c>
      <c r="H121" s="97" t="n">
        <v>90</v>
      </c>
    </row>
    <row r="122" customFormat="false" ht="42" hidden="false" customHeight="true" outlineLevel="0" collapsed="false">
      <c r="A122" s="90"/>
      <c r="B122" s="150" t="s">
        <v>114</v>
      </c>
      <c r="C122" s="100" t="s">
        <v>115</v>
      </c>
      <c r="D122" s="66"/>
      <c r="E122" s="66"/>
      <c r="F122" s="52"/>
      <c r="G122" s="148"/>
      <c r="H122" s="149" t="n">
        <f aca="false">H123</f>
        <v>50</v>
      </c>
    </row>
    <row r="123" customFormat="false" ht="26.25" hidden="false" customHeight="true" outlineLevel="0" collapsed="false">
      <c r="A123" s="90"/>
      <c r="B123" s="54" t="s">
        <v>23</v>
      </c>
      <c r="C123" s="76" t="s">
        <v>115</v>
      </c>
      <c r="D123" s="78" t="s">
        <v>34</v>
      </c>
      <c r="E123" s="78"/>
      <c r="F123" s="78"/>
      <c r="G123" s="94"/>
      <c r="H123" s="97" t="n">
        <f aca="false">H124</f>
        <v>50</v>
      </c>
    </row>
    <row r="124" customFormat="false" ht="26.25" hidden="false" customHeight="true" outlineLevel="0" collapsed="false">
      <c r="A124" s="90"/>
      <c r="B124" s="54" t="s">
        <v>24</v>
      </c>
      <c r="C124" s="76" t="s">
        <v>115</v>
      </c>
      <c r="D124" s="78" t="s">
        <v>34</v>
      </c>
      <c r="E124" s="78" t="s">
        <v>25</v>
      </c>
      <c r="F124" s="78"/>
      <c r="G124" s="94"/>
      <c r="H124" s="97" t="n">
        <f aca="false">H125</f>
        <v>50</v>
      </c>
    </row>
    <row r="125" customFormat="false" ht="26.25" hidden="false" customHeight="true" outlineLevel="0" collapsed="false">
      <c r="A125" s="90"/>
      <c r="B125" s="54" t="s">
        <v>78</v>
      </c>
      <c r="C125" s="76" t="s">
        <v>115</v>
      </c>
      <c r="D125" s="78" t="s">
        <v>34</v>
      </c>
      <c r="E125" s="78" t="s">
        <v>25</v>
      </c>
      <c r="F125" s="78" t="s">
        <v>46</v>
      </c>
      <c r="G125" s="94"/>
      <c r="H125" s="97" t="n">
        <f aca="false">H126</f>
        <v>50</v>
      </c>
    </row>
    <row r="126" customFormat="false" ht="26.25" hidden="false" customHeight="true" outlineLevel="0" collapsed="false">
      <c r="A126" s="90"/>
      <c r="B126" s="62" t="s">
        <v>116</v>
      </c>
      <c r="C126" s="76" t="s">
        <v>115</v>
      </c>
      <c r="D126" s="78" t="s">
        <v>34</v>
      </c>
      <c r="E126" s="78" t="s">
        <v>25</v>
      </c>
      <c r="F126" s="78" t="s">
        <v>46</v>
      </c>
      <c r="G126" s="94" t="s">
        <v>29</v>
      </c>
      <c r="H126" s="97" t="n">
        <v>50</v>
      </c>
    </row>
    <row r="127" customFormat="false" ht="64.5" hidden="false" customHeight="true" outlineLevel="0" collapsed="false">
      <c r="A127" s="90"/>
      <c r="B127" s="151" t="s">
        <v>117</v>
      </c>
      <c r="C127" s="100" t="s">
        <v>118</v>
      </c>
      <c r="D127" s="66"/>
      <c r="E127" s="66"/>
      <c r="F127" s="66"/>
      <c r="G127" s="148"/>
      <c r="H127" s="149" t="n">
        <f aca="false">H128</f>
        <v>430</v>
      </c>
    </row>
    <row r="128" customFormat="false" ht="26.25" hidden="false" customHeight="true" outlineLevel="0" collapsed="false">
      <c r="A128" s="90"/>
      <c r="B128" s="54" t="s">
        <v>23</v>
      </c>
      <c r="C128" s="76" t="s">
        <v>118</v>
      </c>
      <c r="D128" s="78" t="s">
        <v>34</v>
      </c>
      <c r="E128" s="78"/>
      <c r="F128" s="78"/>
      <c r="G128" s="94"/>
      <c r="H128" s="97" t="n">
        <f aca="false">H129</f>
        <v>430</v>
      </c>
    </row>
    <row r="129" customFormat="false" ht="26.25" hidden="false" customHeight="true" outlineLevel="0" collapsed="false">
      <c r="A129" s="90"/>
      <c r="B129" s="54" t="s">
        <v>24</v>
      </c>
      <c r="C129" s="76" t="s">
        <v>118</v>
      </c>
      <c r="D129" s="78" t="s">
        <v>34</v>
      </c>
      <c r="E129" s="78" t="s">
        <v>25</v>
      </c>
      <c r="F129" s="78"/>
      <c r="G129" s="94"/>
      <c r="H129" s="97" t="n">
        <f aca="false">H130</f>
        <v>430</v>
      </c>
    </row>
    <row r="130" customFormat="false" ht="26.25" hidden="false" customHeight="true" outlineLevel="0" collapsed="false">
      <c r="A130" s="90"/>
      <c r="B130" s="54" t="s">
        <v>78</v>
      </c>
      <c r="C130" s="76" t="s">
        <v>118</v>
      </c>
      <c r="D130" s="78" t="s">
        <v>34</v>
      </c>
      <c r="E130" s="78" t="s">
        <v>25</v>
      </c>
      <c r="F130" s="78" t="s">
        <v>46</v>
      </c>
      <c r="G130" s="94"/>
      <c r="H130" s="97" t="n">
        <f aca="false">H131</f>
        <v>430</v>
      </c>
    </row>
    <row r="131" customFormat="false" ht="26.25" hidden="false" customHeight="true" outlineLevel="0" collapsed="false">
      <c r="A131" s="90"/>
      <c r="B131" s="62" t="s">
        <v>116</v>
      </c>
      <c r="C131" s="76" t="s">
        <v>118</v>
      </c>
      <c r="D131" s="78" t="s">
        <v>34</v>
      </c>
      <c r="E131" s="78" t="s">
        <v>25</v>
      </c>
      <c r="F131" s="78" t="s">
        <v>46</v>
      </c>
      <c r="G131" s="94" t="s">
        <v>29</v>
      </c>
      <c r="H131" s="97" t="n">
        <v>430</v>
      </c>
    </row>
    <row r="132" customFormat="false" ht="63" hidden="false" customHeight="true" outlineLevel="0" collapsed="false">
      <c r="A132" s="90"/>
      <c r="B132" s="151" t="s">
        <v>119</v>
      </c>
      <c r="C132" s="100" t="s">
        <v>120</v>
      </c>
      <c r="D132" s="66"/>
      <c r="E132" s="66"/>
      <c r="F132" s="66"/>
      <c r="G132" s="148"/>
      <c r="H132" s="149" t="n">
        <f aca="false">H133</f>
        <v>20</v>
      </c>
    </row>
    <row r="133" s="152" customFormat="true" ht="26.25" hidden="false" customHeight="true" outlineLevel="0" collapsed="false">
      <c r="A133" s="90"/>
      <c r="B133" s="54" t="s">
        <v>23</v>
      </c>
      <c r="C133" s="76" t="s">
        <v>120</v>
      </c>
      <c r="D133" s="78" t="s">
        <v>34</v>
      </c>
      <c r="E133" s="78"/>
      <c r="F133" s="78"/>
      <c r="G133" s="94"/>
      <c r="H133" s="97" t="n">
        <f aca="false">H134</f>
        <v>20</v>
      </c>
    </row>
    <row r="134" s="152" customFormat="true" ht="26.25" hidden="false" customHeight="true" outlineLevel="0" collapsed="false">
      <c r="A134" s="90"/>
      <c r="B134" s="54" t="s">
        <v>24</v>
      </c>
      <c r="C134" s="76" t="s">
        <v>120</v>
      </c>
      <c r="D134" s="78" t="s">
        <v>34</v>
      </c>
      <c r="E134" s="78" t="s">
        <v>25</v>
      </c>
      <c r="F134" s="78"/>
      <c r="G134" s="94"/>
      <c r="H134" s="97" t="n">
        <f aca="false">H135+H137</f>
        <v>20</v>
      </c>
    </row>
    <row r="135" s="152" customFormat="true" ht="26.25" hidden="false" customHeight="true" outlineLevel="0" collapsed="false">
      <c r="A135" s="90"/>
      <c r="B135" s="54" t="s">
        <v>78</v>
      </c>
      <c r="C135" s="76" t="s">
        <v>120</v>
      </c>
      <c r="D135" s="78" t="s">
        <v>34</v>
      </c>
      <c r="E135" s="78" t="s">
        <v>25</v>
      </c>
      <c r="F135" s="78" t="s">
        <v>46</v>
      </c>
      <c r="G135" s="94"/>
      <c r="H135" s="97" t="n">
        <f aca="false">H136</f>
        <v>10</v>
      </c>
    </row>
    <row r="136" s="152" customFormat="true" ht="26.25" hidden="false" customHeight="true" outlineLevel="0" collapsed="false">
      <c r="A136" s="90"/>
      <c r="B136" s="62" t="s">
        <v>116</v>
      </c>
      <c r="C136" s="76" t="s">
        <v>120</v>
      </c>
      <c r="D136" s="78" t="s">
        <v>34</v>
      </c>
      <c r="E136" s="78" t="s">
        <v>25</v>
      </c>
      <c r="F136" s="78" t="s">
        <v>46</v>
      </c>
      <c r="G136" s="94" t="s">
        <v>29</v>
      </c>
      <c r="H136" s="97" t="n">
        <v>10</v>
      </c>
    </row>
    <row r="137" s="152" customFormat="true" ht="41.25" hidden="false" customHeight="true" outlineLevel="0" collapsed="false">
      <c r="A137" s="90"/>
      <c r="B137" s="103" t="s">
        <v>112</v>
      </c>
      <c r="C137" s="76" t="s">
        <v>120</v>
      </c>
      <c r="D137" s="78" t="s">
        <v>34</v>
      </c>
      <c r="E137" s="78" t="s">
        <v>25</v>
      </c>
      <c r="F137" s="78" t="s">
        <v>113</v>
      </c>
      <c r="G137" s="94"/>
      <c r="H137" s="97" t="n">
        <f aca="false">H138</f>
        <v>10</v>
      </c>
    </row>
    <row r="138" s="152" customFormat="true" ht="26.25" hidden="false" customHeight="true" outlineLevel="0" collapsed="false">
      <c r="A138" s="90"/>
      <c r="B138" s="62" t="s">
        <v>111</v>
      </c>
      <c r="C138" s="76" t="s">
        <v>120</v>
      </c>
      <c r="D138" s="78" t="s">
        <v>34</v>
      </c>
      <c r="E138" s="78" t="s">
        <v>25</v>
      </c>
      <c r="F138" s="78" t="s">
        <v>113</v>
      </c>
      <c r="G138" s="94" t="s">
        <v>29</v>
      </c>
      <c r="H138" s="97" t="n">
        <v>10</v>
      </c>
    </row>
    <row r="139" s="152" customFormat="true" ht="48" hidden="false" customHeight="true" outlineLevel="0" collapsed="false">
      <c r="A139" s="90"/>
      <c r="B139" s="151" t="s">
        <v>121</v>
      </c>
      <c r="C139" s="100" t="s">
        <v>122</v>
      </c>
      <c r="D139" s="66"/>
      <c r="E139" s="66"/>
      <c r="F139" s="66"/>
      <c r="G139" s="148"/>
      <c r="H139" s="149" t="n">
        <f aca="false">H140</f>
        <v>20</v>
      </c>
    </row>
    <row r="140" s="152" customFormat="true" ht="26.25" hidden="false" customHeight="true" outlineLevel="0" collapsed="false">
      <c r="A140" s="90"/>
      <c r="B140" s="54" t="s">
        <v>23</v>
      </c>
      <c r="C140" s="76" t="s">
        <v>122</v>
      </c>
      <c r="D140" s="78" t="s">
        <v>34</v>
      </c>
      <c r="E140" s="78"/>
      <c r="F140" s="78"/>
      <c r="G140" s="94"/>
      <c r="H140" s="97" t="n">
        <f aca="false">H141</f>
        <v>20</v>
      </c>
    </row>
    <row r="141" s="152" customFormat="true" ht="26.25" hidden="false" customHeight="true" outlineLevel="0" collapsed="false">
      <c r="A141" s="90"/>
      <c r="B141" s="54" t="s">
        <v>24</v>
      </c>
      <c r="C141" s="76" t="s">
        <v>122</v>
      </c>
      <c r="D141" s="78" t="s">
        <v>34</v>
      </c>
      <c r="E141" s="78" t="s">
        <v>25</v>
      </c>
      <c r="F141" s="78"/>
      <c r="G141" s="94"/>
      <c r="H141" s="97" t="n">
        <f aca="false">H142</f>
        <v>20</v>
      </c>
    </row>
    <row r="142" s="153" customFormat="true" ht="26.25" hidden="false" customHeight="true" outlineLevel="0" collapsed="false">
      <c r="A142" s="90"/>
      <c r="B142" s="54" t="s">
        <v>78</v>
      </c>
      <c r="C142" s="76" t="s">
        <v>122</v>
      </c>
      <c r="D142" s="78" t="s">
        <v>34</v>
      </c>
      <c r="E142" s="78" t="s">
        <v>25</v>
      </c>
      <c r="F142" s="78" t="s">
        <v>46</v>
      </c>
      <c r="G142" s="94"/>
      <c r="H142" s="97" t="n">
        <f aca="false">H143</f>
        <v>20</v>
      </c>
    </row>
    <row r="143" s="154" customFormat="true" ht="26.25" hidden="false" customHeight="true" outlineLevel="0" collapsed="false">
      <c r="A143" s="90"/>
      <c r="B143" s="62" t="s">
        <v>79</v>
      </c>
      <c r="C143" s="76" t="s">
        <v>122</v>
      </c>
      <c r="D143" s="78" t="s">
        <v>34</v>
      </c>
      <c r="E143" s="78" t="s">
        <v>25</v>
      </c>
      <c r="F143" s="78" t="s">
        <v>46</v>
      </c>
      <c r="G143" s="94" t="s">
        <v>29</v>
      </c>
      <c r="H143" s="97" t="n">
        <v>20</v>
      </c>
    </row>
    <row r="144" s="154" customFormat="true" ht="66" hidden="false" customHeight="true" outlineLevel="0" collapsed="false">
      <c r="A144" s="90"/>
      <c r="B144" s="151" t="s">
        <v>123</v>
      </c>
      <c r="C144" s="100" t="s">
        <v>124</v>
      </c>
      <c r="D144" s="66"/>
      <c r="E144" s="66"/>
      <c r="F144" s="66"/>
      <c r="G144" s="148"/>
      <c r="H144" s="149" t="n">
        <f aca="false">H145</f>
        <v>90</v>
      </c>
    </row>
    <row r="145" s="154" customFormat="true" ht="26.25" hidden="false" customHeight="true" outlineLevel="0" collapsed="false">
      <c r="A145" s="90"/>
      <c r="B145" s="54" t="s">
        <v>23</v>
      </c>
      <c r="C145" s="76" t="s">
        <v>124</v>
      </c>
      <c r="D145" s="78" t="s">
        <v>34</v>
      </c>
      <c r="E145" s="78"/>
      <c r="F145" s="78"/>
      <c r="G145" s="94"/>
      <c r="H145" s="97" t="n">
        <f aca="false">H146</f>
        <v>90</v>
      </c>
    </row>
    <row r="146" s="154" customFormat="true" ht="26.25" hidden="false" customHeight="true" outlineLevel="0" collapsed="false">
      <c r="A146" s="90"/>
      <c r="B146" s="54" t="s">
        <v>24</v>
      </c>
      <c r="C146" s="76" t="s">
        <v>124</v>
      </c>
      <c r="D146" s="78" t="s">
        <v>34</v>
      </c>
      <c r="E146" s="78" t="s">
        <v>25</v>
      </c>
      <c r="F146" s="78"/>
      <c r="G146" s="94"/>
      <c r="H146" s="97" t="n">
        <f aca="false">H147</f>
        <v>90</v>
      </c>
    </row>
    <row r="147" s="154" customFormat="true" ht="26.25" hidden="false" customHeight="true" outlineLevel="0" collapsed="false">
      <c r="A147" s="90"/>
      <c r="B147" s="54" t="s">
        <v>78</v>
      </c>
      <c r="C147" s="76" t="s">
        <v>124</v>
      </c>
      <c r="D147" s="78" t="s">
        <v>34</v>
      </c>
      <c r="E147" s="78" t="s">
        <v>25</v>
      </c>
      <c r="F147" s="78" t="s">
        <v>46</v>
      </c>
      <c r="G147" s="94"/>
      <c r="H147" s="97" t="n">
        <f aca="false">H148</f>
        <v>90</v>
      </c>
    </row>
    <row r="148" s="154" customFormat="true" ht="26.25" hidden="false" customHeight="true" outlineLevel="0" collapsed="false">
      <c r="A148" s="90"/>
      <c r="B148" s="62" t="s">
        <v>116</v>
      </c>
      <c r="C148" s="76" t="s">
        <v>124</v>
      </c>
      <c r="D148" s="78" t="s">
        <v>34</v>
      </c>
      <c r="E148" s="78" t="s">
        <v>25</v>
      </c>
      <c r="F148" s="78" t="s">
        <v>46</v>
      </c>
      <c r="G148" s="94" t="s">
        <v>29</v>
      </c>
      <c r="H148" s="97" t="n">
        <v>90</v>
      </c>
    </row>
    <row r="149" s="154" customFormat="true" ht="63.75" hidden="false" customHeight="true" outlineLevel="0" collapsed="false">
      <c r="A149" s="90"/>
      <c r="B149" s="151" t="s">
        <v>125</v>
      </c>
      <c r="C149" s="126" t="s">
        <v>126</v>
      </c>
      <c r="D149" s="66"/>
      <c r="E149" s="66"/>
      <c r="F149" s="66"/>
      <c r="G149" s="148"/>
      <c r="H149" s="149" t="n">
        <f aca="false">H150</f>
        <v>450</v>
      </c>
    </row>
    <row r="150" s="156" customFormat="true" ht="26.25" hidden="false" customHeight="true" outlineLevel="0" collapsed="false">
      <c r="A150" s="90"/>
      <c r="B150" s="54" t="s">
        <v>23</v>
      </c>
      <c r="C150" s="155" t="s">
        <v>126</v>
      </c>
      <c r="D150" s="78" t="s">
        <v>34</v>
      </c>
      <c r="E150" s="78"/>
      <c r="F150" s="78"/>
      <c r="G150" s="94"/>
      <c r="H150" s="97" t="n">
        <f aca="false">H151</f>
        <v>450</v>
      </c>
    </row>
    <row r="151" s="153" customFormat="true" ht="26.25" hidden="false" customHeight="true" outlineLevel="0" collapsed="false">
      <c r="A151" s="90"/>
      <c r="B151" s="54" t="s">
        <v>24</v>
      </c>
      <c r="C151" s="155" t="s">
        <v>126</v>
      </c>
      <c r="D151" s="78" t="s">
        <v>34</v>
      </c>
      <c r="E151" s="78" t="s">
        <v>25</v>
      </c>
      <c r="F151" s="78"/>
      <c r="G151" s="94"/>
      <c r="H151" s="97" t="n">
        <f aca="false">H152</f>
        <v>450</v>
      </c>
    </row>
    <row r="152" s="154" customFormat="true" ht="26.25" hidden="false" customHeight="true" outlineLevel="0" collapsed="false">
      <c r="A152" s="90"/>
      <c r="B152" s="54" t="s">
        <v>127</v>
      </c>
      <c r="C152" s="155" t="s">
        <v>126</v>
      </c>
      <c r="D152" s="78" t="s">
        <v>34</v>
      </c>
      <c r="E152" s="78" t="s">
        <v>25</v>
      </c>
      <c r="F152" s="78" t="s">
        <v>53</v>
      </c>
      <c r="G152" s="94"/>
      <c r="H152" s="97" t="n">
        <f aca="false">H153</f>
        <v>450</v>
      </c>
    </row>
    <row r="153" s="154" customFormat="true" ht="26.25" hidden="false" customHeight="true" outlineLevel="0" collapsed="false">
      <c r="A153" s="90"/>
      <c r="B153" s="62" t="s">
        <v>111</v>
      </c>
      <c r="C153" s="155" t="s">
        <v>126</v>
      </c>
      <c r="D153" s="78" t="s">
        <v>34</v>
      </c>
      <c r="E153" s="78" t="s">
        <v>25</v>
      </c>
      <c r="F153" s="78" t="s">
        <v>53</v>
      </c>
      <c r="G153" s="94" t="s">
        <v>29</v>
      </c>
      <c r="H153" s="97" t="n">
        <v>450</v>
      </c>
    </row>
    <row r="154" s="154" customFormat="true" ht="58.5" hidden="false" customHeight="true" outlineLevel="0" collapsed="false">
      <c r="A154" s="90"/>
      <c r="B154" s="151" t="s">
        <v>128</v>
      </c>
      <c r="C154" s="126" t="s">
        <v>129</v>
      </c>
      <c r="D154" s="66"/>
      <c r="E154" s="66"/>
      <c r="F154" s="66"/>
      <c r="G154" s="148"/>
      <c r="H154" s="149" t="n">
        <f aca="false">H155</f>
        <v>420</v>
      </c>
    </row>
    <row r="155" s="154" customFormat="true" ht="26.25" hidden="false" customHeight="true" outlineLevel="0" collapsed="false">
      <c r="A155" s="90"/>
      <c r="B155" s="54" t="s">
        <v>23</v>
      </c>
      <c r="C155" s="155" t="s">
        <v>129</v>
      </c>
      <c r="D155" s="78" t="s">
        <v>34</v>
      </c>
      <c r="E155" s="78"/>
      <c r="F155" s="78"/>
      <c r="G155" s="94"/>
      <c r="H155" s="97" t="n">
        <f aca="false">H156</f>
        <v>420</v>
      </c>
    </row>
    <row r="156" s="154" customFormat="true" ht="26.25" hidden="false" customHeight="true" outlineLevel="0" collapsed="false">
      <c r="A156" s="90"/>
      <c r="B156" s="54" t="s">
        <v>24</v>
      </c>
      <c r="C156" s="155" t="s">
        <v>129</v>
      </c>
      <c r="D156" s="78" t="s">
        <v>34</v>
      </c>
      <c r="E156" s="78" t="s">
        <v>25</v>
      </c>
      <c r="F156" s="78"/>
      <c r="G156" s="94"/>
      <c r="H156" s="97" t="n">
        <f aca="false">H157+H159</f>
        <v>420</v>
      </c>
    </row>
    <row r="157" s="154" customFormat="true" ht="26.25" hidden="false" customHeight="true" outlineLevel="0" collapsed="false">
      <c r="A157" s="90"/>
      <c r="B157" s="54" t="s">
        <v>78</v>
      </c>
      <c r="C157" s="155" t="s">
        <v>129</v>
      </c>
      <c r="D157" s="78" t="s">
        <v>34</v>
      </c>
      <c r="E157" s="78" t="s">
        <v>25</v>
      </c>
      <c r="F157" s="78" t="s">
        <v>46</v>
      </c>
      <c r="G157" s="94"/>
      <c r="H157" s="97" t="n">
        <f aca="false">H158</f>
        <v>2</v>
      </c>
    </row>
    <row r="158" s="156" customFormat="true" ht="26.25" hidden="false" customHeight="true" outlineLevel="0" collapsed="false">
      <c r="A158" s="90"/>
      <c r="B158" s="62" t="s">
        <v>111</v>
      </c>
      <c r="C158" s="155" t="s">
        <v>129</v>
      </c>
      <c r="D158" s="78" t="s">
        <v>34</v>
      </c>
      <c r="E158" s="78" t="s">
        <v>25</v>
      </c>
      <c r="F158" s="78" t="s">
        <v>46</v>
      </c>
      <c r="G158" s="94" t="s">
        <v>29</v>
      </c>
      <c r="H158" s="97" t="n">
        <v>2</v>
      </c>
    </row>
    <row r="159" s="153" customFormat="true" ht="33" hidden="false" customHeight="true" outlineLevel="0" collapsed="false">
      <c r="A159" s="90"/>
      <c r="B159" s="157" t="s">
        <v>130</v>
      </c>
      <c r="C159" s="155" t="s">
        <v>129</v>
      </c>
      <c r="D159" s="78" t="s">
        <v>34</v>
      </c>
      <c r="E159" s="78" t="s">
        <v>25</v>
      </c>
      <c r="F159" s="78" t="s">
        <v>131</v>
      </c>
      <c r="G159" s="94"/>
      <c r="H159" s="97" t="n">
        <f aca="false">H160</f>
        <v>418</v>
      </c>
    </row>
    <row r="160" s="154" customFormat="true" ht="26.25" hidden="false" customHeight="true" outlineLevel="0" collapsed="false">
      <c r="A160" s="90"/>
      <c r="B160" s="62" t="s">
        <v>111</v>
      </c>
      <c r="C160" s="155" t="s">
        <v>129</v>
      </c>
      <c r="D160" s="78" t="s">
        <v>34</v>
      </c>
      <c r="E160" s="78" t="s">
        <v>25</v>
      </c>
      <c r="F160" s="78" t="s">
        <v>131</v>
      </c>
      <c r="G160" s="94" t="s">
        <v>29</v>
      </c>
      <c r="H160" s="97" t="n">
        <v>418</v>
      </c>
    </row>
    <row r="161" s="154" customFormat="true" ht="46.5" hidden="false" customHeight="true" outlineLevel="0" collapsed="false">
      <c r="A161" s="90"/>
      <c r="B161" s="99" t="s">
        <v>132</v>
      </c>
      <c r="C161" s="126" t="s">
        <v>133</v>
      </c>
      <c r="D161" s="66"/>
      <c r="E161" s="66"/>
      <c r="F161" s="65"/>
      <c r="G161" s="66"/>
      <c r="H161" s="149" t="n">
        <f aca="false">H162</f>
        <v>260</v>
      </c>
    </row>
    <row r="162" s="154" customFormat="true" ht="26.25" hidden="false" customHeight="true" outlineLevel="0" collapsed="false">
      <c r="A162" s="90"/>
      <c r="B162" s="54" t="s">
        <v>98</v>
      </c>
      <c r="C162" s="155" t="s">
        <v>133</v>
      </c>
      <c r="D162" s="78" t="s">
        <v>99</v>
      </c>
      <c r="E162" s="78"/>
      <c r="F162" s="77"/>
      <c r="G162" s="78"/>
      <c r="H162" s="97" t="n">
        <f aca="false">H163</f>
        <v>260</v>
      </c>
    </row>
    <row r="163" s="154" customFormat="true" ht="26.25" hidden="false" customHeight="true" outlineLevel="0" collapsed="false">
      <c r="A163" s="90"/>
      <c r="B163" s="54" t="s">
        <v>134</v>
      </c>
      <c r="C163" s="155" t="s">
        <v>133</v>
      </c>
      <c r="D163" s="78" t="s">
        <v>99</v>
      </c>
      <c r="E163" s="78" t="s">
        <v>99</v>
      </c>
      <c r="F163" s="77"/>
      <c r="G163" s="78"/>
      <c r="H163" s="97" t="n">
        <f aca="false">H164</f>
        <v>260</v>
      </c>
    </row>
    <row r="164" s="156" customFormat="true" ht="26.25" hidden="false" customHeight="true" outlineLevel="0" collapsed="false">
      <c r="A164" s="90"/>
      <c r="B164" s="103" t="s">
        <v>101</v>
      </c>
      <c r="C164" s="155" t="s">
        <v>133</v>
      </c>
      <c r="D164" s="78" t="s">
        <v>99</v>
      </c>
      <c r="E164" s="78" t="s">
        <v>99</v>
      </c>
      <c r="F164" s="78" t="s">
        <v>53</v>
      </c>
      <c r="G164" s="78"/>
      <c r="H164" s="97" t="n">
        <f aca="false">H165</f>
        <v>260</v>
      </c>
    </row>
    <row r="165" s="153" customFormat="true" ht="26.25" hidden="false" customHeight="true" outlineLevel="0" collapsed="false">
      <c r="A165" s="90"/>
      <c r="B165" s="62" t="s">
        <v>135</v>
      </c>
      <c r="C165" s="155" t="s">
        <v>133</v>
      </c>
      <c r="D165" s="78" t="s">
        <v>99</v>
      </c>
      <c r="E165" s="78" t="s">
        <v>99</v>
      </c>
      <c r="F165" s="78" t="s">
        <v>53</v>
      </c>
      <c r="G165" s="94" t="s">
        <v>29</v>
      </c>
      <c r="H165" s="97" t="n">
        <v>260</v>
      </c>
    </row>
    <row r="166" s="154" customFormat="true" ht="48" hidden="false" customHeight="true" outlineLevel="0" collapsed="false">
      <c r="A166" s="90"/>
      <c r="B166" s="151" t="s">
        <v>136</v>
      </c>
      <c r="C166" s="126" t="s">
        <v>137</v>
      </c>
      <c r="D166" s="66"/>
      <c r="E166" s="66"/>
      <c r="F166" s="52"/>
      <c r="G166" s="148"/>
      <c r="H166" s="149" t="n">
        <f aca="false">H167</f>
        <v>250</v>
      </c>
    </row>
    <row r="167" s="154" customFormat="true" ht="26.25" hidden="false" customHeight="true" outlineLevel="0" collapsed="false">
      <c r="A167" s="90"/>
      <c r="B167" s="54" t="s">
        <v>23</v>
      </c>
      <c r="C167" s="155" t="s">
        <v>137</v>
      </c>
      <c r="D167" s="78" t="s">
        <v>34</v>
      </c>
      <c r="E167" s="78"/>
      <c r="F167" s="78"/>
      <c r="G167" s="94"/>
      <c r="H167" s="97" t="n">
        <f aca="false">H168</f>
        <v>250</v>
      </c>
    </row>
    <row r="168" s="154" customFormat="true" ht="26.25" hidden="false" customHeight="true" outlineLevel="0" collapsed="false">
      <c r="A168" s="90"/>
      <c r="B168" s="54" t="s">
        <v>24</v>
      </c>
      <c r="C168" s="155" t="s">
        <v>137</v>
      </c>
      <c r="D168" s="78" t="s">
        <v>34</v>
      </c>
      <c r="E168" s="78" t="s">
        <v>25</v>
      </c>
      <c r="F168" s="78"/>
      <c r="G168" s="94"/>
      <c r="H168" s="97" t="n">
        <f aca="false">H169+H171</f>
        <v>250</v>
      </c>
    </row>
    <row r="169" s="154" customFormat="true" ht="26.25" hidden="false" customHeight="true" outlineLevel="0" collapsed="false">
      <c r="A169" s="90"/>
      <c r="B169" s="54" t="s">
        <v>78</v>
      </c>
      <c r="C169" s="155" t="s">
        <v>137</v>
      </c>
      <c r="D169" s="78" t="s">
        <v>34</v>
      </c>
      <c r="E169" s="78" t="s">
        <v>25</v>
      </c>
      <c r="F169" s="78" t="s">
        <v>46</v>
      </c>
      <c r="G169" s="94"/>
      <c r="H169" s="97" t="n">
        <f aca="false">H170</f>
        <v>1</v>
      </c>
    </row>
    <row r="170" s="156" customFormat="true" ht="26.25" hidden="false" customHeight="true" outlineLevel="0" collapsed="false">
      <c r="A170" s="90"/>
      <c r="B170" s="62" t="s">
        <v>116</v>
      </c>
      <c r="C170" s="155" t="s">
        <v>137</v>
      </c>
      <c r="D170" s="78" t="s">
        <v>34</v>
      </c>
      <c r="E170" s="78" t="s">
        <v>25</v>
      </c>
      <c r="F170" s="78" t="s">
        <v>46</v>
      </c>
      <c r="G170" s="94" t="s">
        <v>29</v>
      </c>
      <c r="H170" s="97" t="n">
        <v>1</v>
      </c>
    </row>
    <row r="171" s="153" customFormat="true" ht="44.25" hidden="false" customHeight="true" outlineLevel="0" collapsed="false">
      <c r="A171" s="90"/>
      <c r="B171" s="103" t="s">
        <v>112</v>
      </c>
      <c r="C171" s="155" t="s">
        <v>137</v>
      </c>
      <c r="D171" s="78" t="s">
        <v>34</v>
      </c>
      <c r="E171" s="78" t="s">
        <v>25</v>
      </c>
      <c r="F171" s="78" t="s">
        <v>113</v>
      </c>
      <c r="G171" s="94"/>
      <c r="H171" s="97" t="n">
        <f aca="false">H172</f>
        <v>249</v>
      </c>
    </row>
    <row r="172" s="154" customFormat="true" ht="26.25" hidden="false" customHeight="true" outlineLevel="0" collapsed="false">
      <c r="A172" s="90"/>
      <c r="B172" s="62" t="s">
        <v>116</v>
      </c>
      <c r="C172" s="155" t="s">
        <v>137</v>
      </c>
      <c r="D172" s="78" t="s">
        <v>34</v>
      </c>
      <c r="E172" s="78" t="s">
        <v>25</v>
      </c>
      <c r="F172" s="78" t="s">
        <v>113</v>
      </c>
      <c r="G172" s="94" t="s">
        <v>29</v>
      </c>
      <c r="H172" s="97" t="n">
        <v>249</v>
      </c>
    </row>
    <row r="173" s="154" customFormat="true" ht="70.5" hidden="false" customHeight="true" outlineLevel="0" collapsed="false">
      <c r="A173" s="90"/>
      <c r="B173" s="158" t="s">
        <v>138</v>
      </c>
      <c r="C173" s="126" t="s">
        <v>139</v>
      </c>
      <c r="D173" s="66"/>
      <c r="E173" s="66"/>
      <c r="F173" s="66"/>
      <c r="G173" s="148"/>
      <c r="H173" s="149" t="n">
        <f aca="false">H174</f>
        <v>50</v>
      </c>
    </row>
    <row r="174" s="154" customFormat="true" ht="26.25" hidden="false" customHeight="true" outlineLevel="0" collapsed="false">
      <c r="A174" s="90"/>
      <c r="B174" s="54" t="s">
        <v>23</v>
      </c>
      <c r="C174" s="155" t="s">
        <v>139</v>
      </c>
      <c r="D174" s="78" t="s">
        <v>34</v>
      </c>
      <c r="E174" s="78"/>
      <c r="F174" s="78"/>
      <c r="G174" s="94"/>
      <c r="H174" s="97" t="n">
        <f aca="false">H175</f>
        <v>50</v>
      </c>
    </row>
    <row r="175" s="154" customFormat="true" ht="26.25" hidden="false" customHeight="true" outlineLevel="0" collapsed="false">
      <c r="A175" s="90"/>
      <c r="B175" s="54" t="s">
        <v>24</v>
      </c>
      <c r="C175" s="155" t="s">
        <v>139</v>
      </c>
      <c r="D175" s="78" t="s">
        <v>34</v>
      </c>
      <c r="E175" s="78" t="s">
        <v>25</v>
      </c>
      <c r="F175" s="78"/>
      <c r="G175" s="94"/>
      <c r="H175" s="97" t="n">
        <f aca="false">H176</f>
        <v>50</v>
      </c>
    </row>
    <row r="176" s="156" customFormat="true" ht="40.5" hidden="false" customHeight="true" outlineLevel="0" collapsed="false">
      <c r="A176" s="90"/>
      <c r="B176" s="103" t="s">
        <v>64</v>
      </c>
      <c r="C176" s="155" t="s">
        <v>139</v>
      </c>
      <c r="D176" s="78" t="s">
        <v>34</v>
      </c>
      <c r="E176" s="78" t="s">
        <v>25</v>
      </c>
      <c r="F176" s="78" t="s">
        <v>65</v>
      </c>
      <c r="G176" s="94"/>
      <c r="H176" s="97" t="n">
        <f aca="false">H177</f>
        <v>50</v>
      </c>
    </row>
    <row r="177" s="153" customFormat="true" ht="26.25" hidden="false" customHeight="true" outlineLevel="0" collapsed="false">
      <c r="A177" s="90"/>
      <c r="B177" s="62" t="s">
        <v>140</v>
      </c>
      <c r="C177" s="155" t="s">
        <v>139</v>
      </c>
      <c r="D177" s="78" t="s">
        <v>34</v>
      </c>
      <c r="E177" s="78" t="s">
        <v>25</v>
      </c>
      <c r="F177" s="78" t="s">
        <v>65</v>
      </c>
      <c r="G177" s="94" t="s">
        <v>29</v>
      </c>
      <c r="H177" s="97" t="n">
        <v>50</v>
      </c>
    </row>
    <row r="178" s="154" customFormat="true" ht="45" hidden="false" customHeight="true" outlineLevel="0" collapsed="false">
      <c r="A178" s="90"/>
      <c r="B178" s="159" t="s">
        <v>141</v>
      </c>
      <c r="C178" s="126" t="s">
        <v>142</v>
      </c>
      <c r="D178" s="66"/>
      <c r="E178" s="66"/>
      <c r="F178" s="66"/>
      <c r="G178" s="148"/>
      <c r="H178" s="149" t="n">
        <f aca="false">H179</f>
        <v>150</v>
      </c>
    </row>
    <row r="179" s="154" customFormat="true" ht="26.25" hidden="false" customHeight="true" outlineLevel="0" collapsed="false">
      <c r="A179" s="90"/>
      <c r="B179" s="95" t="s">
        <v>143</v>
      </c>
      <c r="C179" s="155" t="s">
        <v>142</v>
      </c>
      <c r="D179" s="78" t="s">
        <v>84</v>
      </c>
      <c r="E179" s="78"/>
      <c r="F179" s="78"/>
      <c r="G179" s="94"/>
      <c r="H179" s="97" t="n">
        <f aca="false">H180</f>
        <v>150</v>
      </c>
    </row>
    <row r="180" s="154" customFormat="true" ht="26.25" hidden="false" customHeight="true" outlineLevel="0" collapsed="false">
      <c r="A180" s="90"/>
      <c r="B180" s="95" t="s">
        <v>144</v>
      </c>
      <c r="C180" s="155" t="s">
        <v>142</v>
      </c>
      <c r="D180" s="78" t="s">
        <v>84</v>
      </c>
      <c r="E180" s="78" t="s">
        <v>50</v>
      </c>
      <c r="F180" s="78"/>
      <c r="G180" s="94"/>
      <c r="H180" s="97" t="n">
        <f aca="false">H181</f>
        <v>150</v>
      </c>
    </row>
    <row r="181" s="154" customFormat="true" ht="44.25" hidden="false" customHeight="true" outlineLevel="0" collapsed="false">
      <c r="A181" s="90"/>
      <c r="B181" s="160" t="s">
        <v>145</v>
      </c>
      <c r="C181" s="155" t="s">
        <v>142</v>
      </c>
      <c r="D181" s="78" t="s">
        <v>84</v>
      </c>
      <c r="E181" s="78" t="s">
        <v>50</v>
      </c>
      <c r="F181" s="78"/>
      <c r="G181" s="94"/>
      <c r="H181" s="97" t="n">
        <f aca="false">H182</f>
        <v>150</v>
      </c>
    </row>
    <row r="182" s="156" customFormat="true" ht="44.25" hidden="false" customHeight="true" outlineLevel="0" collapsed="false">
      <c r="A182" s="90"/>
      <c r="B182" s="119" t="s">
        <v>146</v>
      </c>
      <c r="C182" s="155" t="s">
        <v>142</v>
      </c>
      <c r="D182" s="78" t="s">
        <v>84</v>
      </c>
      <c r="E182" s="78" t="s">
        <v>50</v>
      </c>
      <c r="F182" s="78" t="s">
        <v>87</v>
      </c>
      <c r="G182" s="94"/>
      <c r="H182" s="97" t="n">
        <f aca="false">H183</f>
        <v>150</v>
      </c>
    </row>
    <row r="183" s="153" customFormat="true" ht="26.25" hidden="false" customHeight="true" outlineLevel="0" collapsed="false">
      <c r="A183" s="90"/>
      <c r="B183" s="62" t="s">
        <v>140</v>
      </c>
      <c r="C183" s="155" t="s">
        <v>142</v>
      </c>
      <c r="D183" s="78" t="s">
        <v>84</v>
      </c>
      <c r="E183" s="78" t="s">
        <v>50</v>
      </c>
      <c r="F183" s="78" t="s">
        <v>87</v>
      </c>
      <c r="G183" s="94" t="s">
        <v>29</v>
      </c>
      <c r="H183" s="97" t="n">
        <v>150</v>
      </c>
    </row>
    <row r="184" s="154" customFormat="true" ht="42.75" hidden="false" customHeight="true" outlineLevel="0" collapsed="false">
      <c r="A184" s="90"/>
      <c r="B184" s="158" t="s">
        <v>147</v>
      </c>
      <c r="C184" s="161" t="s">
        <v>148</v>
      </c>
      <c r="D184" s="52"/>
      <c r="E184" s="52"/>
      <c r="F184" s="52"/>
      <c r="G184" s="162"/>
      <c r="H184" s="91" t="n">
        <f aca="false">H185</f>
        <v>30</v>
      </c>
    </row>
    <row r="185" s="154" customFormat="true" ht="26.25" hidden="false" customHeight="true" outlineLevel="0" collapsed="false">
      <c r="A185" s="90"/>
      <c r="B185" s="54" t="s">
        <v>23</v>
      </c>
      <c r="C185" s="155" t="s">
        <v>148</v>
      </c>
      <c r="D185" s="78" t="s">
        <v>34</v>
      </c>
      <c r="E185" s="78"/>
      <c r="F185" s="78"/>
      <c r="G185" s="94"/>
      <c r="H185" s="97" t="n">
        <f aca="false">H186</f>
        <v>30</v>
      </c>
    </row>
    <row r="186" s="154" customFormat="true" ht="26.25" hidden="false" customHeight="true" outlineLevel="0" collapsed="false">
      <c r="A186" s="90"/>
      <c r="B186" s="54" t="s">
        <v>24</v>
      </c>
      <c r="C186" s="155" t="s">
        <v>148</v>
      </c>
      <c r="D186" s="78" t="s">
        <v>34</v>
      </c>
      <c r="E186" s="78" t="s">
        <v>25</v>
      </c>
      <c r="F186" s="78"/>
      <c r="G186" s="94"/>
      <c r="H186" s="97" t="n">
        <f aca="false">H187</f>
        <v>30</v>
      </c>
    </row>
    <row r="187" s="154" customFormat="true" ht="38.25" hidden="false" customHeight="true" outlineLevel="0" collapsed="false">
      <c r="A187" s="90"/>
      <c r="B187" s="103" t="s">
        <v>112</v>
      </c>
      <c r="C187" s="155" t="s">
        <v>148</v>
      </c>
      <c r="D187" s="78" t="s">
        <v>34</v>
      </c>
      <c r="E187" s="78" t="s">
        <v>25</v>
      </c>
      <c r="F187" s="78" t="s">
        <v>113</v>
      </c>
      <c r="G187" s="94"/>
      <c r="H187" s="97" t="n">
        <f aca="false">H188</f>
        <v>30</v>
      </c>
    </row>
    <row r="188" s="163" customFormat="true" ht="26.25" hidden="false" customHeight="true" outlineLevel="0" collapsed="false">
      <c r="A188" s="90"/>
      <c r="B188" s="62" t="s">
        <v>149</v>
      </c>
      <c r="C188" s="155" t="s">
        <v>148</v>
      </c>
      <c r="D188" s="78" t="s">
        <v>34</v>
      </c>
      <c r="E188" s="78" t="s">
        <v>25</v>
      </c>
      <c r="F188" s="78" t="s">
        <v>113</v>
      </c>
      <c r="G188" s="94" t="s">
        <v>48</v>
      </c>
      <c r="H188" s="97" t="n">
        <v>30</v>
      </c>
    </row>
    <row r="189" s="163" customFormat="true" ht="117" hidden="false" customHeight="true" outlineLevel="0" collapsed="false">
      <c r="A189" s="90"/>
      <c r="B189" s="158" t="s">
        <v>150</v>
      </c>
      <c r="C189" s="126" t="s">
        <v>151</v>
      </c>
      <c r="D189" s="66"/>
      <c r="E189" s="66"/>
      <c r="F189" s="66"/>
      <c r="G189" s="148"/>
      <c r="H189" s="149" t="n">
        <f aca="false">H190</f>
        <v>80</v>
      </c>
    </row>
    <row r="190" s="163" customFormat="true" ht="26.25" hidden="false" customHeight="true" outlineLevel="0" collapsed="false">
      <c r="A190" s="90"/>
      <c r="B190" s="54" t="s">
        <v>23</v>
      </c>
      <c r="C190" s="155" t="s">
        <v>151</v>
      </c>
      <c r="D190" s="78" t="s">
        <v>34</v>
      </c>
      <c r="E190" s="78"/>
      <c r="F190" s="78"/>
      <c r="G190" s="94"/>
      <c r="H190" s="97" t="n">
        <f aca="false">H191</f>
        <v>80</v>
      </c>
    </row>
    <row r="191" s="163" customFormat="true" ht="26.25" hidden="false" customHeight="true" outlineLevel="0" collapsed="false">
      <c r="A191" s="90"/>
      <c r="B191" s="54" t="s">
        <v>152</v>
      </c>
      <c r="C191" s="155" t="s">
        <v>151</v>
      </c>
      <c r="D191" s="78" t="s">
        <v>34</v>
      </c>
      <c r="E191" s="78" t="s">
        <v>153</v>
      </c>
      <c r="F191" s="78"/>
      <c r="G191" s="94"/>
      <c r="H191" s="97" t="n">
        <v>80</v>
      </c>
    </row>
    <row r="192" s="163" customFormat="true" ht="46.5" hidden="false" customHeight="true" outlineLevel="0" collapsed="false">
      <c r="A192" s="90"/>
      <c r="B192" s="95" t="s">
        <v>154</v>
      </c>
      <c r="C192" s="155" t="s">
        <v>151</v>
      </c>
      <c r="D192" s="58" t="s">
        <v>34</v>
      </c>
      <c r="E192" s="58" t="s">
        <v>153</v>
      </c>
      <c r="F192" s="58" t="s">
        <v>155</v>
      </c>
      <c r="G192" s="64"/>
      <c r="H192" s="140" t="n">
        <f aca="false">H193</f>
        <v>80</v>
      </c>
    </row>
    <row r="193" s="163" customFormat="true" ht="26.25" hidden="false" customHeight="true" outlineLevel="0" collapsed="false">
      <c r="A193" s="90"/>
      <c r="B193" s="96" t="s">
        <v>140</v>
      </c>
      <c r="C193" s="155" t="s">
        <v>151</v>
      </c>
      <c r="D193" s="58" t="s">
        <v>34</v>
      </c>
      <c r="E193" s="58" t="s">
        <v>153</v>
      </c>
      <c r="F193" s="58" t="s">
        <v>155</v>
      </c>
      <c r="G193" s="64" t="s">
        <v>29</v>
      </c>
      <c r="H193" s="140" t="n">
        <v>80</v>
      </c>
    </row>
    <row r="194" s="163" customFormat="true" ht="42.75" hidden="false" customHeight="true" outlineLevel="0" collapsed="false">
      <c r="A194" s="90"/>
      <c r="B194" s="159" t="s">
        <v>156</v>
      </c>
      <c r="C194" s="126" t="s">
        <v>157</v>
      </c>
      <c r="D194" s="164"/>
      <c r="E194" s="164"/>
      <c r="F194" s="58"/>
      <c r="G194" s="64"/>
      <c r="H194" s="149" t="n">
        <f aca="false">H195</f>
        <v>2160</v>
      </c>
    </row>
    <row r="195" s="163" customFormat="true" ht="26.25" hidden="false" customHeight="true" outlineLevel="0" collapsed="false">
      <c r="A195" s="90"/>
      <c r="B195" s="54" t="s">
        <v>23</v>
      </c>
      <c r="C195" s="165" t="s">
        <v>157</v>
      </c>
      <c r="D195" s="78" t="s">
        <v>34</v>
      </c>
      <c r="E195" s="78"/>
      <c r="F195" s="58"/>
      <c r="G195" s="64"/>
      <c r="H195" s="140" t="n">
        <f aca="false">H196</f>
        <v>2160</v>
      </c>
    </row>
    <row r="196" s="163" customFormat="true" ht="26.25" hidden="false" customHeight="true" outlineLevel="0" collapsed="false">
      <c r="A196" s="90"/>
      <c r="B196" s="54" t="s">
        <v>24</v>
      </c>
      <c r="C196" s="165" t="s">
        <v>157</v>
      </c>
      <c r="D196" s="78" t="s">
        <v>34</v>
      </c>
      <c r="E196" s="78" t="s">
        <v>25</v>
      </c>
      <c r="F196" s="58"/>
      <c r="G196" s="64"/>
      <c r="H196" s="140" t="n">
        <f aca="false">H197</f>
        <v>2160</v>
      </c>
    </row>
    <row r="197" s="163" customFormat="true" ht="27.75" hidden="false" customHeight="true" outlineLevel="0" collapsed="false">
      <c r="A197" s="90"/>
      <c r="B197" s="157" t="s">
        <v>130</v>
      </c>
      <c r="C197" s="165" t="s">
        <v>157</v>
      </c>
      <c r="D197" s="78" t="s">
        <v>34</v>
      </c>
      <c r="E197" s="78" t="s">
        <v>25</v>
      </c>
      <c r="F197" s="58" t="s">
        <v>131</v>
      </c>
      <c r="G197" s="64"/>
      <c r="H197" s="140" t="n">
        <f aca="false">H198</f>
        <v>2160</v>
      </c>
    </row>
    <row r="198" s="163" customFormat="true" ht="26.25" hidden="false" customHeight="true" outlineLevel="0" collapsed="false">
      <c r="A198" s="90"/>
      <c r="B198" s="96" t="s">
        <v>140</v>
      </c>
      <c r="C198" s="165" t="s">
        <v>157</v>
      </c>
      <c r="D198" s="164" t="s">
        <v>34</v>
      </c>
      <c r="E198" s="164" t="s">
        <v>25</v>
      </c>
      <c r="F198" s="164" t="s">
        <v>131</v>
      </c>
      <c r="G198" s="166" t="s">
        <v>29</v>
      </c>
      <c r="H198" s="167" t="n">
        <v>2160</v>
      </c>
    </row>
    <row r="199" s="163" customFormat="true" ht="32.25" hidden="false" customHeight="true" outlineLevel="0" collapsed="false">
      <c r="A199" s="42" t="n">
        <v>8</v>
      </c>
      <c r="B199" s="43" t="s">
        <v>158</v>
      </c>
      <c r="C199" s="105" t="s">
        <v>159</v>
      </c>
      <c r="D199" s="106"/>
      <c r="E199" s="106"/>
      <c r="F199" s="106"/>
      <c r="G199" s="88"/>
      <c r="H199" s="89" t="n">
        <f aca="false">H200+H208</f>
        <v>300</v>
      </c>
    </row>
    <row r="200" s="163" customFormat="true" ht="26.25" hidden="false" customHeight="true" outlineLevel="0" collapsed="false">
      <c r="A200" s="46"/>
      <c r="B200" s="54" t="s">
        <v>41</v>
      </c>
      <c r="C200" s="76" t="s">
        <v>159</v>
      </c>
      <c r="D200" s="78" t="s">
        <v>42</v>
      </c>
      <c r="E200" s="78"/>
      <c r="F200" s="78"/>
      <c r="G200" s="94"/>
      <c r="H200" s="97" t="n">
        <f aca="false">H201+H204</f>
        <v>23</v>
      </c>
    </row>
    <row r="201" s="163" customFormat="true" ht="26.25" hidden="false" customHeight="true" outlineLevel="0" collapsed="false">
      <c r="A201" s="46"/>
      <c r="B201" s="54" t="s">
        <v>160</v>
      </c>
      <c r="C201" s="76" t="s">
        <v>159</v>
      </c>
      <c r="D201" s="78" t="s">
        <v>42</v>
      </c>
      <c r="E201" s="78" t="s">
        <v>44</v>
      </c>
      <c r="F201" s="78"/>
      <c r="G201" s="94"/>
      <c r="H201" s="97" t="n">
        <f aca="false">H202</f>
        <v>10</v>
      </c>
    </row>
    <row r="202" s="163" customFormat="true" ht="26.25" hidden="false" customHeight="true" outlineLevel="0" collapsed="false">
      <c r="A202" s="46"/>
      <c r="B202" s="54" t="s">
        <v>127</v>
      </c>
      <c r="C202" s="76" t="s">
        <v>159</v>
      </c>
      <c r="D202" s="78" t="s">
        <v>42</v>
      </c>
      <c r="E202" s="78" t="s">
        <v>44</v>
      </c>
      <c r="F202" s="78" t="s">
        <v>53</v>
      </c>
      <c r="G202" s="94"/>
      <c r="H202" s="97" t="n">
        <f aca="false">H203</f>
        <v>10</v>
      </c>
    </row>
    <row r="203" s="163" customFormat="true" ht="26.25" hidden="false" customHeight="true" outlineLevel="0" collapsed="false">
      <c r="A203" s="46"/>
      <c r="B203" s="62" t="s">
        <v>111</v>
      </c>
      <c r="C203" s="76" t="s">
        <v>159</v>
      </c>
      <c r="D203" s="78" t="s">
        <v>42</v>
      </c>
      <c r="E203" s="78" t="s">
        <v>44</v>
      </c>
      <c r="F203" s="78" t="s">
        <v>53</v>
      </c>
      <c r="G203" s="94" t="s">
        <v>29</v>
      </c>
      <c r="H203" s="97" t="n">
        <v>10</v>
      </c>
    </row>
    <row r="204" s="163" customFormat="true" ht="26.25" hidden="false" customHeight="true" outlineLevel="0" collapsed="false">
      <c r="A204" s="46"/>
      <c r="B204" s="54" t="s">
        <v>161</v>
      </c>
      <c r="C204" s="76" t="s">
        <v>159</v>
      </c>
      <c r="D204" s="78" t="s">
        <v>42</v>
      </c>
      <c r="E204" s="78" t="s">
        <v>50</v>
      </c>
      <c r="F204" s="78"/>
      <c r="G204" s="94"/>
      <c r="H204" s="97" t="n">
        <f aca="false">H205</f>
        <v>13</v>
      </c>
    </row>
    <row r="205" s="163" customFormat="true" ht="26.25" hidden="false" customHeight="true" outlineLevel="0" collapsed="false">
      <c r="A205" s="46"/>
      <c r="B205" s="54" t="s">
        <v>127</v>
      </c>
      <c r="C205" s="76" t="s">
        <v>159</v>
      </c>
      <c r="D205" s="78" t="s">
        <v>42</v>
      </c>
      <c r="E205" s="78" t="s">
        <v>50</v>
      </c>
      <c r="F205" s="78" t="s">
        <v>53</v>
      </c>
      <c r="G205" s="94"/>
      <c r="H205" s="97" t="n">
        <f aca="false">H206+H207</f>
        <v>13</v>
      </c>
    </row>
    <row r="206" s="163" customFormat="true" ht="26.25" hidden="false" customHeight="true" outlineLevel="0" collapsed="false">
      <c r="A206" s="46"/>
      <c r="B206" s="62" t="s">
        <v>111</v>
      </c>
      <c r="C206" s="76" t="s">
        <v>159</v>
      </c>
      <c r="D206" s="78" t="s">
        <v>42</v>
      </c>
      <c r="E206" s="78" t="s">
        <v>50</v>
      </c>
      <c r="F206" s="78" t="s">
        <v>53</v>
      </c>
      <c r="G206" s="94" t="s">
        <v>29</v>
      </c>
      <c r="H206" s="97" t="n">
        <v>10</v>
      </c>
    </row>
    <row r="207" s="163" customFormat="true" ht="26.25" hidden="false" customHeight="true" outlineLevel="0" collapsed="false">
      <c r="A207" s="168"/>
      <c r="B207" s="62" t="s">
        <v>82</v>
      </c>
      <c r="C207" s="76" t="s">
        <v>159</v>
      </c>
      <c r="D207" s="78" t="s">
        <v>42</v>
      </c>
      <c r="E207" s="78" t="s">
        <v>50</v>
      </c>
      <c r="F207" s="78" t="s">
        <v>53</v>
      </c>
      <c r="G207" s="169" t="s">
        <v>48</v>
      </c>
      <c r="H207" s="170" t="n">
        <v>3</v>
      </c>
    </row>
    <row r="208" s="163" customFormat="true" ht="26.25" hidden="false" customHeight="true" outlineLevel="0" collapsed="false">
      <c r="A208" s="168"/>
      <c r="B208" s="54" t="s">
        <v>162</v>
      </c>
      <c r="C208" s="76" t="s">
        <v>159</v>
      </c>
      <c r="D208" s="171" t="s">
        <v>62</v>
      </c>
      <c r="E208" s="171"/>
      <c r="F208" s="171"/>
      <c r="G208" s="169"/>
      <c r="H208" s="170" t="n">
        <f aca="false">H209</f>
        <v>277</v>
      </c>
    </row>
    <row r="209" s="163" customFormat="true" ht="26.25" hidden="false" customHeight="true" outlineLevel="0" collapsed="false">
      <c r="A209" s="168"/>
      <c r="B209" s="54" t="s">
        <v>163</v>
      </c>
      <c r="C209" s="76" t="s">
        <v>159</v>
      </c>
      <c r="D209" s="171" t="s">
        <v>62</v>
      </c>
      <c r="E209" s="171" t="s">
        <v>44</v>
      </c>
      <c r="F209" s="171"/>
      <c r="G209" s="169"/>
      <c r="H209" s="170" t="n">
        <f aca="false">H210</f>
        <v>277</v>
      </c>
    </row>
    <row r="210" s="163" customFormat="true" ht="26.25" hidden="false" customHeight="true" outlineLevel="0" collapsed="false">
      <c r="A210" s="168"/>
      <c r="B210" s="172" t="s">
        <v>164</v>
      </c>
      <c r="C210" s="76" t="s">
        <v>159</v>
      </c>
      <c r="D210" s="171" t="s">
        <v>62</v>
      </c>
      <c r="E210" s="171" t="s">
        <v>44</v>
      </c>
      <c r="F210" s="171" t="s">
        <v>46</v>
      </c>
      <c r="G210" s="169"/>
      <c r="H210" s="170" t="n">
        <f aca="false">H211</f>
        <v>277</v>
      </c>
    </row>
    <row r="211" s="163" customFormat="true" ht="26.25" hidden="false" customHeight="true" outlineLevel="0" collapsed="false">
      <c r="A211" s="173"/>
      <c r="B211" s="81" t="s">
        <v>116</v>
      </c>
      <c r="C211" s="82" t="s">
        <v>159</v>
      </c>
      <c r="D211" s="141" t="s">
        <v>62</v>
      </c>
      <c r="E211" s="141" t="s">
        <v>44</v>
      </c>
      <c r="F211" s="141" t="s">
        <v>46</v>
      </c>
      <c r="G211" s="85" t="s">
        <v>29</v>
      </c>
      <c r="H211" s="86" t="n">
        <v>277</v>
      </c>
    </row>
    <row r="212" s="163" customFormat="true" ht="63.75" hidden="false" customHeight="true" outlineLevel="0" collapsed="false">
      <c r="A212" s="108" t="n">
        <v>9</v>
      </c>
      <c r="B212" s="104" t="s">
        <v>165</v>
      </c>
      <c r="C212" s="31" t="s">
        <v>166</v>
      </c>
      <c r="D212" s="174"/>
      <c r="E212" s="174"/>
      <c r="F212" s="174"/>
      <c r="G212" s="175"/>
      <c r="H212" s="176" t="n">
        <f aca="false">H213</f>
        <v>500</v>
      </c>
    </row>
    <row r="213" s="163" customFormat="true" ht="26.25" hidden="false" customHeight="true" outlineLevel="0" collapsed="false">
      <c r="A213" s="177"/>
      <c r="B213" s="178" t="s">
        <v>167</v>
      </c>
      <c r="C213" s="179" t="s">
        <v>166</v>
      </c>
      <c r="D213" s="180" t="s">
        <v>44</v>
      </c>
      <c r="E213" s="180"/>
      <c r="F213" s="180"/>
      <c r="G213" s="181"/>
      <c r="H213" s="182" t="n">
        <f aca="false">H214+H217</f>
        <v>500</v>
      </c>
    </row>
    <row r="214" s="163" customFormat="true" ht="41.25" hidden="false" customHeight="true" outlineLevel="0" collapsed="false">
      <c r="A214" s="177"/>
      <c r="B214" s="183" t="s">
        <v>168</v>
      </c>
      <c r="C214" s="184" t="s">
        <v>166</v>
      </c>
      <c r="D214" s="185" t="s">
        <v>44</v>
      </c>
      <c r="E214" s="185" t="s">
        <v>25</v>
      </c>
      <c r="F214" s="180"/>
      <c r="G214" s="181"/>
      <c r="H214" s="182" t="n">
        <f aca="false">H215</f>
        <v>250</v>
      </c>
    </row>
    <row r="215" s="163" customFormat="true" ht="26.25" hidden="false" customHeight="true" outlineLevel="0" collapsed="false">
      <c r="A215" s="177"/>
      <c r="B215" s="172" t="s">
        <v>164</v>
      </c>
      <c r="C215" s="155" t="s">
        <v>166</v>
      </c>
      <c r="D215" s="185" t="s">
        <v>44</v>
      </c>
      <c r="E215" s="185" t="s">
        <v>25</v>
      </c>
      <c r="F215" s="185" t="s">
        <v>46</v>
      </c>
      <c r="G215" s="181"/>
      <c r="H215" s="182" t="n">
        <f aca="false">H216</f>
        <v>250</v>
      </c>
    </row>
    <row r="216" s="163" customFormat="true" ht="26.25" hidden="false" customHeight="true" outlineLevel="0" collapsed="false">
      <c r="A216" s="177"/>
      <c r="B216" s="62" t="s">
        <v>169</v>
      </c>
      <c r="C216" s="155" t="s">
        <v>166</v>
      </c>
      <c r="D216" s="185" t="s">
        <v>44</v>
      </c>
      <c r="E216" s="185" t="s">
        <v>25</v>
      </c>
      <c r="F216" s="185" t="s">
        <v>46</v>
      </c>
      <c r="G216" s="186" t="s">
        <v>170</v>
      </c>
      <c r="H216" s="182" t="n">
        <v>250</v>
      </c>
    </row>
    <row r="217" s="163" customFormat="true" ht="58.5" hidden="false" customHeight="true" outlineLevel="0" collapsed="false">
      <c r="A217" s="177"/>
      <c r="B217" s="187" t="s">
        <v>171</v>
      </c>
      <c r="C217" s="188" t="s">
        <v>166</v>
      </c>
      <c r="D217" s="185" t="s">
        <v>44</v>
      </c>
      <c r="E217" s="185" t="s">
        <v>172</v>
      </c>
      <c r="F217" s="185"/>
      <c r="G217" s="186"/>
      <c r="H217" s="189" t="n">
        <f aca="false">H218</f>
        <v>250</v>
      </c>
    </row>
    <row r="218" s="163" customFormat="true" ht="26.25" hidden="false" customHeight="true" outlineLevel="0" collapsed="false">
      <c r="A218" s="177"/>
      <c r="B218" s="172" t="s">
        <v>164</v>
      </c>
      <c r="C218" s="188" t="s">
        <v>166</v>
      </c>
      <c r="D218" s="185" t="s">
        <v>44</v>
      </c>
      <c r="E218" s="185" t="s">
        <v>172</v>
      </c>
      <c r="F218" s="185" t="s">
        <v>46</v>
      </c>
      <c r="G218" s="186"/>
      <c r="H218" s="189" t="n">
        <f aca="false">H219</f>
        <v>250</v>
      </c>
    </row>
    <row r="219" s="163" customFormat="true" ht="26.25" hidden="false" customHeight="true" outlineLevel="0" collapsed="false">
      <c r="A219" s="177"/>
      <c r="B219" s="81" t="s">
        <v>135</v>
      </c>
      <c r="C219" s="184" t="s">
        <v>166</v>
      </c>
      <c r="D219" s="190" t="s">
        <v>44</v>
      </c>
      <c r="E219" s="190" t="s">
        <v>172</v>
      </c>
      <c r="F219" s="190" t="s">
        <v>46</v>
      </c>
      <c r="G219" s="191" t="s">
        <v>29</v>
      </c>
      <c r="H219" s="192" t="n">
        <v>250</v>
      </c>
    </row>
    <row r="220" s="163" customFormat="true" ht="45.75" hidden="false" customHeight="true" outlineLevel="0" collapsed="false">
      <c r="A220" s="108" t="n">
        <v>10</v>
      </c>
      <c r="B220" s="104" t="s">
        <v>173</v>
      </c>
      <c r="C220" s="193" t="s">
        <v>174</v>
      </c>
      <c r="D220" s="174"/>
      <c r="E220" s="174"/>
      <c r="F220" s="175"/>
      <c r="G220" s="175"/>
      <c r="H220" s="176" t="n">
        <f aca="false">H221</f>
        <v>2000</v>
      </c>
    </row>
    <row r="221" s="163" customFormat="true" ht="26.25" hidden="false" customHeight="true" outlineLevel="0" collapsed="false">
      <c r="A221" s="108"/>
      <c r="B221" s="70" t="s">
        <v>162</v>
      </c>
      <c r="C221" s="179" t="s">
        <v>174</v>
      </c>
      <c r="D221" s="180" t="s">
        <v>62</v>
      </c>
      <c r="E221" s="180"/>
      <c r="F221" s="181"/>
      <c r="G221" s="181"/>
      <c r="H221" s="194" t="n">
        <f aca="false">H222</f>
        <v>2000</v>
      </c>
    </row>
    <row r="222" s="163" customFormat="true" ht="26.25" hidden="false" customHeight="true" outlineLevel="0" collapsed="false">
      <c r="A222" s="108"/>
      <c r="B222" s="54" t="s">
        <v>163</v>
      </c>
      <c r="C222" s="179" t="s">
        <v>174</v>
      </c>
      <c r="D222" s="185" t="s">
        <v>62</v>
      </c>
      <c r="E222" s="185" t="s">
        <v>44</v>
      </c>
      <c r="F222" s="186"/>
      <c r="G222" s="186"/>
      <c r="H222" s="195" t="n">
        <f aca="false">H223</f>
        <v>2000</v>
      </c>
    </row>
    <row r="223" s="163" customFormat="true" ht="26.25" hidden="false" customHeight="true" outlineLevel="0" collapsed="false">
      <c r="A223" s="108"/>
      <c r="B223" s="95" t="s">
        <v>175</v>
      </c>
      <c r="C223" s="188" t="s">
        <v>174</v>
      </c>
      <c r="D223" s="185" t="s">
        <v>62</v>
      </c>
      <c r="E223" s="185" t="s">
        <v>44</v>
      </c>
      <c r="F223" s="196" t="s">
        <v>176</v>
      </c>
      <c r="G223" s="186"/>
      <c r="H223" s="195" t="n">
        <f aca="false">H224+H226+H228</f>
        <v>2000</v>
      </c>
    </row>
    <row r="224" s="163" customFormat="true" ht="40.5" hidden="false" customHeight="true" outlineLevel="0" collapsed="false">
      <c r="A224" s="108"/>
      <c r="B224" s="54" t="s">
        <v>177</v>
      </c>
      <c r="C224" s="188" t="s">
        <v>174</v>
      </c>
      <c r="D224" s="185" t="s">
        <v>62</v>
      </c>
      <c r="E224" s="185" t="s">
        <v>44</v>
      </c>
      <c r="F224" s="78" t="s">
        <v>178</v>
      </c>
      <c r="G224" s="186"/>
      <c r="H224" s="195" t="n">
        <f aca="false">H225</f>
        <v>200</v>
      </c>
    </row>
    <row r="225" s="163" customFormat="true" ht="26.25" hidden="false" customHeight="true" outlineLevel="0" collapsed="false">
      <c r="A225" s="108"/>
      <c r="B225" s="62" t="s">
        <v>116</v>
      </c>
      <c r="C225" s="188" t="s">
        <v>174</v>
      </c>
      <c r="D225" s="185" t="s">
        <v>62</v>
      </c>
      <c r="E225" s="185" t="s">
        <v>44</v>
      </c>
      <c r="F225" s="78" t="s">
        <v>178</v>
      </c>
      <c r="G225" s="186" t="s">
        <v>29</v>
      </c>
      <c r="H225" s="195" t="n">
        <v>200</v>
      </c>
    </row>
    <row r="226" s="163" customFormat="true" ht="40.5" hidden="false" customHeight="true" outlineLevel="0" collapsed="false">
      <c r="A226" s="108"/>
      <c r="B226" s="197" t="s">
        <v>64</v>
      </c>
      <c r="C226" s="179" t="s">
        <v>174</v>
      </c>
      <c r="D226" s="180" t="s">
        <v>62</v>
      </c>
      <c r="E226" s="180" t="s">
        <v>44</v>
      </c>
      <c r="F226" s="74" t="s">
        <v>65</v>
      </c>
      <c r="G226" s="198"/>
      <c r="H226" s="195" t="n">
        <f aca="false">H227</f>
        <v>1500</v>
      </c>
    </row>
    <row r="227" s="163" customFormat="true" ht="26.25" hidden="false" customHeight="true" outlineLevel="0" collapsed="false">
      <c r="A227" s="108"/>
      <c r="B227" s="62" t="s">
        <v>116</v>
      </c>
      <c r="C227" s="188" t="s">
        <v>174</v>
      </c>
      <c r="D227" s="185" t="s">
        <v>62</v>
      </c>
      <c r="E227" s="185" t="s">
        <v>44</v>
      </c>
      <c r="F227" s="78" t="s">
        <v>65</v>
      </c>
      <c r="G227" s="186" t="s">
        <v>29</v>
      </c>
      <c r="H227" s="195" t="n">
        <v>1500</v>
      </c>
    </row>
    <row r="228" s="163" customFormat="true" ht="30" hidden="false" customHeight="true" outlineLevel="0" collapsed="false">
      <c r="A228" s="108"/>
      <c r="B228" s="172" t="s">
        <v>164</v>
      </c>
      <c r="C228" s="188" t="s">
        <v>174</v>
      </c>
      <c r="D228" s="185" t="s">
        <v>62</v>
      </c>
      <c r="E228" s="185" t="s">
        <v>44</v>
      </c>
      <c r="F228" s="78" t="s">
        <v>46</v>
      </c>
      <c r="G228" s="186"/>
      <c r="H228" s="195" t="n">
        <f aca="false">H229</f>
        <v>300</v>
      </c>
    </row>
    <row r="229" s="163" customFormat="true" ht="26.25" hidden="false" customHeight="true" outlineLevel="0" collapsed="false">
      <c r="A229" s="108"/>
      <c r="B229" s="199" t="s">
        <v>135</v>
      </c>
      <c r="C229" s="200" t="s">
        <v>174</v>
      </c>
      <c r="D229" s="201" t="s">
        <v>62</v>
      </c>
      <c r="E229" s="201" t="s">
        <v>44</v>
      </c>
      <c r="F229" s="202" t="s">
        <v>46</v>
      </c>
      <c r="G229" s="203" t="s">
        <v>29</v>
      </c>
      <c r="H229" s="204" t="n">
        <v>300</v>
      </c>
    </row>
    <row r="230" s="163" customFormat="true" ht="64.5" hidden="false" customHeight="true" outlineLevel="0" collapsed="false">
      <c r="A230" s="108" t="n">
        <v>11</v>
      </c>
      <c r="B230" s="205" t="s">
        <v>179</v>
      </c>
      <c r="C230" s="31" t="s">
        <v>180</v>
      </c>
      <c r="D230" s="206"/>
      <c r="E230" s="206"/>
      <c r="F230" s="206"/>
      <c r="G230" s="206"/>
      <c r="H230" s="176" t="n">
        <f aca="false">H231</f>
        <v>300</v>
      </c>
    </row>
    <row r="231" s="163" customFormat="true" ht="26.25" hidden="false" customHeight="true" outlineLevel="0" collapsed="false">
      <c r="A231" s="207"/>
      <c r="B231" s="70" t="s">
        <v>41</v>
      </c>
      <c r="C231" s="179" t="s">
        <v>180</v>
      </c>
      <c r="D231" s="74" t="s">
        <v>42</v>
      </c>
      <c r="E231" s="198"/>
      <c r="F231" s="198"/>
      <c r="G231" s="198"/>
      <c r="H231" s="208" t="n">
        <f aca="false">H232</f>
        <v>300</v>
      </c>
    </row>
    <row r="232" s="163" customFormat="true" ht="22.5" hidden="false" customHeight="true" outlineLevel="0" collapsed="false">
      <c r="A232" s="207"/>
      <c r="B232" s="54" t="s">
        <v>181</v>
      </c>
      <c r="C232" s="188" t="s">
        <v>180</v>
      </c>
      <c r="D232" s="78" t="s">
        <v>42</v>
      </c>
      <c r="E232" s="78" t="s">
        <v>42</v>
      </c>
      <c r="F232" s="209"/>
      <c r="G232" s="209"/>
      <c r="H232" s="210" t="n">
        <f aca="false">H233+H235</f>
        <v>300</v>
      </c>
    </row>
    <row r="233" s="163" customFormat="true" ht="22.5" hidden="false" customHeight="true" outlineLevel="0" collapsed="false">
      <c r="A233" s="207"/>
      <c r="B233" s="172" t="s">
        <v>164</v>
      </c>
      <c r="C233" s="188" t="s">
        <v>180</v>
      </c>
      <c r="D233" s="78" t="s">
        <v>42</v>
      </c>
      <c r="E233" s="78" t="s">
        <v>42</v>
      </c>
      <c r="F233" s="209" t="n">
        <v>244</v>
      </c>
      <c r="G233" s="209"/>
      <c r="H233" s="210" t="n">
        <f aca="false">H234</f>
        <v>180</v>
      </c>
    </row>
    <row r="234" s="163" customFormat="true" ht="21.75" hidden="false" customHeight="true" outlineLevel="0" collapsed="false">
      <c r="A234" s="207"/>
      <c r="B234" s="62" t="s">
        <v>135</v>
      </c>
      <c r="C234" s="188" t="s">
        <v>180</v>
      </c>
      <c r="D234" s="78" t="s">
        <v>42</v>
      </c>
      <c r="E234" s="78" t="s">
        <v>42</v>
      </c>
      <c r="F234" s="209" t="n">
        <v>244</v>
      </c>
      <c r="G234" s="186" t="s">
        <v>29</v>
      </c>
      <c r="H234" s="210" t="n">
        <v>180</v>
      </c>
    </row>
    <row r="235" s="163" customFormat="true" ht="24" hidden="false" customHeight="true" outlineLevel="0" collapsed="false">
      <c r="A235" s="207"/>
      <c r="B235" s="93" t="s">
        <v>182</v>
      </c>
      <c r="C235" s="188" t="s">
        <v>180</v>
      </c>
      <c r="D235" s="78" t="s">
        <v>42</v>
      </c>
      <c r="E235" s="78" t="s">
        <v>42</v>
      </c>
      <c r="F235" s="209" t="n">
        <v>612</v>
      </c>
      <c r="G235" s="186"/>
      <c r="H235" s="210" t="n">
        <f aca="false">H236</f>
        <v>120</v>
      </c>
    </row>
    <row r="236" s="163" customFormat="true" ht="26.25" hidden="false" customHeight="true" outlineLevel="0" collapsed="false">
      <c r="A236" s="207"/>
      <c r="B236" s="81" t="s">
        <v>82</v>
      </c>
      <c r="C236" s="211" t="s">
        <v>180</v>
      </c>
      <c r="D236" s="141" t="s">
        <v>42</v>
      </c>
      <c r="E236" s="141" t="s">
        <v>42</v>
      </c>
      <c r="F236" s="212" t="n">
        <v>612</v>
      </c>
      <c r="G236" s="213" t="s">
        <v>48</v>
      </c>
      <c r="H236" s="214" t="n">
        <v>120</v>
      </c>
    </row>
    <row r="237" s="163" customFormat="true" ht="57.75" hidden="false" customHeight="true" outlineLevel="0" collapsed="false">
      <c r="A237" s="215" t="n">
        <v>12</v>
      </c>
      <c r="B237" s="104" t="s">
        <v>183</v>
      </c>
      <c r="C237" s="216" t="s">
        <v>184</v>
      </c>
      <c r="D237" s="206"/>
      <c r="E237" s="206"/>
      <c r="F237" s="206"/>
      <c r="G237" s="217"/>
      <c r="H237" s="176" t="n">
        <f aca="false">H238+H242</f>
        <v>200</v>
      </c>
    </row>
    <row r="238" s="163" customFormat="true" ht="26.25" hidden="false" customHeight="true" outlineLevel="0" collapsed="false">
      <c r="A238" s="218"/>
      <c r="B238" s="219" t="s">
        <v>185</v>
      </c>
      <c r="C238" s="220" t="s">
        <v>184</v>
      </c>
      <c r="D238" s="180" t="s">
        <v>172</v>
      </c>
      <c r="E238" s="180"/>
      <c r="F238" s="180"/>
      <c r="G238" s="181"/>
      <c r="H238" s="221" t="n">
        <f aca="false">H239</f>
        <v>100</v>
      </c>
    </row>
    <row r="239" s="163" customFormat="true" ht="26.25" hidden="false" customHeight="true" outlineLevel="0" collapsed="false">
      <c r="A239" s="222"/>
      <c r="B239" s="223" t="s">
        <v>186</v>
      </c>
      <c r="C239" s="220" t="s">
        <v>184</v>
      </c>
      <c r="D239" s="185" t="s">
        <v>172</v>
      </c>
      <c r="E239" s="185" t="s">
        <v>99</v>
      </c>
      <c r="F239" s="209"/>
      <c r="G239" s="209"/>
      <c r="H239" s="210" t="n">
        <f aca="false">H240</f>
        <v>100</v>
      </c>
    </row>
    <row r="240" s="163" customFormat="true" ht="26.25" hidden="false" customHeight="true" outlineLevel="0" collapsed="false">
      <c r="A240" s="222"/>
      <c r="B240" s="172" t="s">
        <v>164</v>
      </c>
      <c r="C240" s="220" t="s">
        <v>184</v>
      </c>
      <c r="D240" s="185" t="s">
        <v>172</v>
      </c>
      <c r="E240" s="185" t="s">
        <v>99</v>
      </c>
      <c r="F240" s="209" t="n">
        <v>244</v>
      </c>
      <c r="G240" s="209"/>
      <c r="H240" s="210" t="n">
        <f aca="false">H241</f>
        <v>100</v>
      </c>
    </row>
    <row r="241" s="163" customFormat="true" ht="24" hidden="false" customHeight="true" outlineLevel="0" collapsed="false">
      <c r="A241" s="222"/>
      <c r="B241" s="62" t="s">
        <v>79</v>
      </c>
      <c r="C241" s="220" t="s">
        <v>184</v>
      </c>
      <c r="D241" s="185" t="s">
        <v>172</v>
      </c>
      <c r="E241" s="185" t="s">
        <v>99</v>
      </c>
      <c r="F241" s="209" t="n">
        <v>244</v>
      </c>
      <c r="G241" s="186" t="s">
        <v>29</v>
      </c>
      <c r="H241" s="210" t="n">
        <f aca="false">50+50</f>
        <v>100</v>
      </c>
    </row>
    <row r="242" s="163" customFormat="true" ht="26.25" hidden="false" customHeight="true" outlineLevel="0" collapsed="false">
      <c r="A242" s="222"/>
      <c r="B242" s="54" t="s">
        <v>41</v>
      </c>
      <c r="C242" s="188" t="s">
        <v>184</v>
      </c>
      <c r="D242" s="78" t="s">
        <v>42</v>
      </c>
      <c r="E242" s="209"/>
      <c r="F242" s="209"/>
      <c r="G242" s="209"/>
      <c r="H242" s="210" t="n">
        <f aca="false">H243</f>
        <v>100</v>
      </c>
    </row>
    <row r="243" s="163" customFormat="true" ht="26.25" hidden="false" customHeight="true" outlineLevel="0" collapsed="false">
      <c r="A243" s="222"/>
      <c r="B243" s="54" t="s">
        <v>161</v>
      </c>
      <c r="C243" s="76" t="s">
        <v>184</v>
      </c>
      <c r="D243" s="78" t="s">
        <v>42</v>
      </c>
      <c r="E243" s="78" t="s">
        <v>50</v>
      </c>
      <c r="F243" s="209"/>
      <c r="G243" s="209"/>
      <c r="H243" s="210" t="n">
        <f aca="false">H244</f>
        <v>100</v>
      </c>
    </row>
    <row r="244" s="163" customFormat="true" ht="26.25" hidden="false" customHeight="true" outlineLevel="0" collapsed="false">
      <c r="A244" s="207"/>
      <c r="B244" s="224" t="s">
        <v>187</v>
      </c>
      <c r="C244" s="76" t="s">
        <v>184</v>
      </c>
      <c r="D244" s="78" t="s">
        <v>42</v>
      </c>
      <c r="E244" s="78" t="s">
        <v>50</v>
      </c>
      <c r="F244" s="78" t="s">
        <v>53</v>
      </c>
      <c r="G244" s="209"/>
      <c r="H244" s="210" t="n">
        <f aca="false">H245</f>
        <v>100</v>
      </c>
    </row>
    <row r="245" s="163" customFormat="true" ht="26.25" hidden="false" customHeight="true" outlineLevel="0" collapsed="false">
      <c r="A245" s="225"/>
      <c r="B245" s="81" t="s">
        <v>149</v>
      </c>
      <c r="C245" s="82" t="s">
        <v>184</v>
      </c>
      <c r="D245" s="141" t="s">
        <v>42</v>
      </c>
      <c r="E245" s="141" t="s">
        <v>50</v>
      </c>
      <c r="F245" s="141" t="s">
        <v>53</v>
      </c>
      <c r="G245" s="85" t="s">
        <v>48</v>
      </c>
      <c r="H245" s="214" t="n">
        <f aca="false">150-50</f>
        <v>100</v>
      </c>
    </row>
    <row r="246" s="163" customFormat="true" ht="60.75" hidden="false" customHeight="true" outlineLevel="0" collapsed="false">
      <c r="A246" s="108" t="n">
        <v>13</v>
      </c>
      <c r="B246" s="104" t="s">
        <v>188</v>
      </c>
      <c r="C246" s="105"/>
      <c r="D246" s="206"/>
      <c r="E246" s="206"/>
      <c r="F246" s="206"/>
      <c r="G246" s="206"/>
      <c r="H246" s="176" t="n">
        <f aca="false">H247+H252</f>
        <v>735.2</v>
      </c>
    </row>
    <row r="247" s="163" customFormat="true" ht="139.5" hidden="false" customHeight="true" outlineLevel="0" collapsed="false">
      <c r="A247" s="168"/>
      <c r="B247" s="47" t="s">
        <v>189</v>
      </c>
      <c r="C247" s="226" t="s">
        <v>190</v>
      </c>
      <c r="D247" s="198"/>
      <c r="E247" s="198"/>
      <c r="F247" s="198"/>
      <c r="G247" s="198"/>
      <c r="H247" s="227" t="n">
        <f aca="false">H248</f>
        <v>135.2</v>
      </c>
    </row>
    <row r="248" s="163" customFormat="true" ht="24.75" hidden="false" customHeight="true" outlineLevel="0" collapsed="false">
      <c r="A248" s="168"/>
      <c r="B248" s="228" t="s">
        <v>191</v>
      </c>
      <c r="C248" s="179" t="s">
        <v>190</v>
      </c>
      <c r="D248" s="229" t="s">
        <v>192</v>
      </c>
      <c r="E248" s="229"/>
      <c r="F248" s="209"/>
      <c r="G248" s="209"/>
      <c r="H248" s="210" t="n">
        <f aca="false">H249</f>
        <v>135.2</v>
      </c>
    </row>
    <row r="249" s="163" customFormat="true" ht="24" hidden="false" customHeight="true" outlineLevel="0" collapsed="false">
      <c r="A249" s="168"/>
      <c r="B249" s="228" t="s">
        <v>193</v>
      </c>
      <c r="C249" s="179" t="s">
        <v>190</v>
      </c>
      <c r="D249" s="229" t="s">
        <v>192</v>
      </c>
      <c r="E249" s="229" t="s">
        <v>44</v>
      </c>
      <c r="F249" s="209"/>
      <c r="G249" s="209"/>
      <c r="H249" s="210" t="n">
        <f aca="false">H250</f>
        <v>135.2</v>
      </c>
    </row>
    <row r="250" s="163" customFormat="true" ht="24.75" hidden="false" customHeight="true" outlineLevel="0" collapsed="false">
      <c r="A250" s="168"/>
      <c r="B250" s="172" t="s">
        <v>164</v>
      </c>
      <c r="C250" s="179" t="s">
        <v>190</v>
      </c>
      <c r="D250" s="229" t="s">
        <v>192</v>
      </c>
      <c r="E250" s="229" t="s">
        <v>44</v>
      </c>
      <c r="F250" s="209" t="n">
        <v>244</v>
      </c>
      <c r="G250" s="209"/>
      <c r="H250" s="210" t="n">
        <f aca="false">H251</f>
        <v>135.2</v>
      </c>
    </row>
    <row r="251" s="163" customFormat="true" ht="24.75" hidden="false" customHeight="true" outlineLevel="0" collapsed="false">
      <c r="A251" s="168"/>
      <c r="B251" s="62" t="s">
        <v>79</v>
      </c>
      <c r="C251" s="179" t="s">
        <v>190</v>
      </c>
      <c r="D251" s="229" t="s">
        <v>192</v>
      </c>
      <c r="E251" s="229" t="s">
        <v>44</v>
      </c>
      <c r="F251" s="209" t="n">
        <v>244</v>
      </c>
      <c r="G251" s="186" t="s">
        <v>29</v>
      </c>
      <c r="H251" s="210" t="n">
        <v>135.2</v>
      </c>
    </row>
    <row r="252" s="163" customFormat="true" ht="24.75" hidden="false" customHeight="true" outlineLevel="0" collapsed="false">
      <c r="A252" s="168"/>
      <c r="B252" s="47" t="s">
        <v>194</v>
      </c>
      <c r="C252" s="48" t="s">
        <v>195</v>
      </c>
      <c r="D252" s="229"/>
      <c r="E252" s="229"/>
      <c r="F252" s="198"/>
      <c r="G252" s="181"/>
      <c r="H252" s="227" t="n">
        <f aca="false">H253</f>
        <v>600</v>
      </c>
    </row>
    <row r="253" s="163" customFormat="true" ht="26.25" hidden="false" customHeight="true" outlineLevel="0" collapsed="false">
      <c r="A253" s="168"/>
      <c r="B253" s="230" t="s">
        <v>196</v>
      </c>
      <c r="C253" s="55" t="s">
        <v>195</v>
      </c>
      <c r="D253" s="231" t="s">
        <v>44</v>
      </c>
      <c r="E253" s="229"/>
      <c r="F253" s="231"/>
      <c r="G253" s="231"/>
      <c r="H253" s="208" t="n">
        <f aca="false">H254</f>
        <v>600</v>
      </c>
    </row>
    <row r="254" s="163" customFormat="true" ht="26.25" hidden="false" customHeight="true" outlineLevel="0" collapsed="false">
      <c r="A254" s="168"/>
      <c r="B254" s="172" t="s">
        <v>197</v>
      </c>
      <c r="C254" s="179" t="s">
        <v>195</v>
      </c>
      <c r="D254" s="58" t="s">
        <v>44</v>
      </c>
      <c r="E254" s="58" t="s">
        <v>198</v>
      </c>
      <c r="F254" s="232"/>
      <c r="G254" s="232"/>
      <c r="H254" s="210" t="n">
        <f aca="false">H255</f>
        <v>600</v>
      </c>
    </row>
    <row r="255" s="163" customFormat="true" ht="26.25" hidden="false" customHeight="true" outlineLevel="0" collapsed="false">
      <c r="A255" s="168"/>
      <c r="B255" s="172" t="s">
        <v>164</v>
      </c>
      <c r="C255" s="179" t="s">
        <v>195</v>
      </c>
      <c r="D255" s="58" t="s">
        <v>44</v>
      </c>
      <c r="E255" s="58" t="s">
        <v>198</v>
      </c>
      <c r="F255" s="232" t="s">
        <v>46</v>
      </c>
      <c r="G255" s="232"/>
      <c r="H255" s="210" t="n">
        <f aca="false">H256</f>
        <v>600</v>
      </c>
    </row>
    <row r="256" s="163" customFormat="true" ht="26.25" hidden="false" customHeight="true" outlineLevel="0" collapsed="false">
      <c r="A256" s="168"/>
      <c r="B256" s="62" t="s">
        <v>79</v>
      </c>
      <c r="C256" s="179" t="s">
        <v>195</v>
      </c>
      <c r="D256" s="58" t="s">
        <v>44</v>
      </c>
      <c r="E256" s="58" t="s">
        <v>198</v>
      </c>
      <c r="F256" s="232" t="s">
        <v>46</v>
      </c>
      <c r="G256" s="233" t="s">
        <v>29</v>
      </c>
      <c r="H256" s="210" t="n">
        <v>600</v>
      </c>
    </row>
    <row r="257" s="163" customFormat="true" ht="49.5" hidden="false" customHeight="true" outlineLevel="0" collapsed="false">
      <c r="A257" s="108" t="n">
        <v>14</v>
      </c>
      <c r="B257" s="104" t="s">
        <v>199</v>
      </c>
      <c r="C257" s="234" t="s">
        <v>200</v>
      </c>
      <c r="D257" s="235"/>
      <c r="E257" s="235"/>
      <c r="F257" s="236"/>
      <c r="G257" s="236"/>
      <c r="H257" s="237" t="n">
        <f aca="false">H258+H285+H300+H306</f>
        <v>252960.1</v>
      </c>
    </row>
    <row r="258" s="245" customFormat="true" ht="43.5" hidden="false" customHeight="true" outlineLevel="0" collapsed="false">
      <c r="A258" s="238"/>
      <c r="B258" s="239" t="s">
        <v>201</v>
      </c>
      <c r="C258" s="240"/>
      <c r="D258" s="241"/>
      <c r="E258" s="242"/>
      <c r="F258" s="243"/>
      <c r="G258" s="241"/>
      <c r="H258" s="244" t="n">
        <f aca="false">H259+H264+H280+H269</f>
        <v>210854</v>
      </c>
    </row>
    <row r="259" s="245" customFormat="true" ht="39.75" hidden="false" customHeight="true" outlineLevel="0" collapsed="false">
      <c r="A259" s="238"/>
      <c r="B259" s="246" t="s">
        <v>202</v>
      </c>
      <c r="C259" s="247" t="s">
        <v>203</v>
      </c>
      <c r="D259" s="248"/>
      <c r="E259" s="249"/>
      <c r="F259" s="250"/>
      <c r="G259" s="248"/>
      <c r="H259" s="251" t="n">
        <f aca="false">H260</f>
        <v>16260</v>
      </c>
    </row>
    <row r="260" s="245" customFormat="true" ht="29.25" hidden="false" customHeight="true" outlineLevel="0" collapsed="false">
      <c r="A260" s="238"/>
      <c r="B260" s="223" t="s">
        <v>41</v>
      </c>
      <c r="C260" s="252" t="s">
        <v>203</v>
      </c>
      <c r="D260" s="127" t="s">
        <v>42</v>
      </c>
      <c r="E260" s="253"/>
      <c r="F260" s="254"/>
      <c r="G260" s="254"/>
      <c r="H260" s="255" t="n">
        <f aca="false">H261</f>
        <v>16260</v>
      </c>
    </row>
    <row r="261" s="245" customFormat="true" ht="26.25" hidden="false" customHeight="true" outlineLevel="0" collapsed="false">
      <c r="A261" s="238"/>
      <c r="B261" s="223" t="s">
        <v>204</v>
      </c>
      <c r="C261" s="252" t="s">
        <v>203</v>
      </c>
      <c r="D261" s="133" t="s">
        <v>42</v>
      </c>
      <c r="E261" s="256" t="s">
        <v>44</v>
      </c>
      <c r="F261" s="133"/>
      <c r="G261" s="133"/>
      <c r="H261" s="102" t="n">
        <f aca="false">H262</f>
        <v>16260</v>
      </c>
    </row>
    <row r="262" s="245" customFormat="true" ht="39.75" hidden="false" customHeight="true" outlineLevel="0" collapsed="false">
      <c r="A262" s="238"/>
      <c r="B262" s="257" t="s">
        <v>205</v>
      </c>
      <c r="C262" s="252" t="s">
        <v>203</v>
      </c>
      <c r="D262" s="133" t="s">
        <v>42</v>
      </c>
      <c r="E262" s="256" t="s">
        <v>44</v>
      </c>
      <c r="F262" s="133" t="s">
        <v>95</v>
      </c>
      <c r="G262" s="133"/>
      <c r="H262" s="102" t="n">
        <f aca="false">H263</f>
        <v>16260</v>
      </c>
    </row>
    <row r="263" s="245" customFormat="true" ht="24.75" hidden="false" customHeight="true" outlineLevel="0" collapsed="false">
      <c r="A263" s="238"/>
      <c r="B263" s="258" t="s">
        <v>79</v>
      </c>
      <c r="C263" s="252" t="s">
        <v>203</v>
      </c>
      <c r="D263" s="133" t="s">
        <v>42</v>
      </c>
      <c r="E263" s="256" t="s">
        <v>44</v>
      </c>
      <c r="F263" s="133" t="s">
        <v>95</v>
      </c>
      <c r="G263" s="128" t="s">
        <v>29</v>
      </c>
      <c r="H263" s="102" t="n">
        <v>16260</v>
      </c>
    </row>
    <row r="264" s="245" customFormat="true" ht="37.5" hidden="false" customHeight="true" outlineLevel="0" collapsed="false">
      <c r="A264" s="238"/>
      <c r="B264" s="259" t="s">
        <v>206</v>
      </c>
      <c r="C264" s="260" t="s">
        <v>207</v>
      </c>
      <c r="D264" s="133"/>
      <c r="E264" s="256"/>
      <c r="F264" s="133"/>
      <c r="G264" s="128"/>
      <c r="H264" s="101" t="n">
        <f aca="false">H265</f>
        <v>16676</v>
      </c>
    </row>
    <row r="265" s="245" customFormat="true" ht="25.5" hidden="false" customHeight="true" outlineLevel="0" collapsed="false">
      <c r="A265" s="238"/>
      <c r="B265" s="223" t="s">
        <v>41</v>
      </c>
      <c r="C265" s="252" t="s">
        <v>207</v>
      </c>
      <c r="D265" s="127" t="s">
        <v>42</v>
      </c>
      <c r="E265" s="253"/>
      <c r="F265" s="254"/>
      <c r="G265" s="254"/>
      <c r="H265" s="102" t="n">
        <f aca="false">H266</f>
        <v>16676</v>
      </c>
    </row>
    <row r="266" s="245" customFormat="true" ht="23.25" hidden="false" customHeight="true" outlineLevel="0" collapsed="false">
      <c r="A266" s="238"/>
      <c r="B266" s="223" t="s">
        <v>204</v>
      </c>
      <c r="C266" s="252" t="s">
        <v>207</v>
      </c>
      <c r="D266" s="133" t="s">
        <v>42</v>
      </c>
      <c r="E266" s="256" t="s">
        <v>44</v>
      </c>
      <c r="F266" s="133"/>
      <c r="G266" s="133"/>
      <c r="H266" s="102" t="n">
        <f aca="false">H267</f>
        <v>16676</v>
      </c>
    </row>
    <row r="267" s="245" customFormat="true" ht="36.75" hidden="false" customHeight="true" outlineLevel="0" collapsed="false">
      <c r="A267" s="238"/>
      <c r="B267" s="257" t="s">
        <v>205</v>
      </c>
      <c r="C267" s="252" t="s">
        <v>207</v>
      </c>
      <c r="D267" s="133" t="s">
        <v>42</v>
      </c>
      <c r="E267" s="256" t="s">
        <v>44</v>
      </c>
      <c r="F267" s="133" t="s">
        <v>95</v>
      </c>
      <c r="G267" s="133"/>
      <c r="H267" s="102" t="n">
        <f aca="false">H268</f>
        <v>16676</v>
      </c>
    </row>
    <row r="268" s="245" customFormat="true" ht="26.25" hidden="false" customHeight="true" outlineLevel="0" collapsed="false">
      <c r="A268" s="238"/>
      <c r="B268" s="258" t="s">
        <v>79</v>
      </c>
      <c r="C268" s="252" t="s">
        <v>207</v>
      </c>
      <c r="D268" s="133" t="s">
        <v>42</v>
      </c>
      <c r="E268" s="256" t="s">
        <v>44</v>
      </c>
      <c r="F268" s="133" t="s">
        <v>95</v>
      </c>
      <c r="G268" s="128" t="s">
        <v>29</v>
      </c>
      <c r="H268" s="102" t="n">
        <f aca="false">16640+36</f>
        <v>16676</v>
      </c>
    </row>
    <row r="269" s="245" customFormat="true" ht="47.25" hidden="false" customHeight="true" outlineLevel="0" collapsed="false">
      <c r="A269" s="238"/>
      <c r="B269" s="261" t="s">
        <v>208</v>
      </c>
      <c r="C269" s="260"/>
      <c r="D269" s="262"/>
      <c r="E269" s="262"/>
      <c r="F269" s="262"/>
      <c r="G269" s="263"/>
      <c r="H269" s="264" t="n">
        <f aca="false">H270+H275</f>
        <v>25868</v>
      </c>
    </row>
    <row r="270" s="245" customFormat="true" ht="60" hidden="false" customHeight="true" outlineLevel="0" collapsed="false">
      <c r="A270" s="238"/>
      <c r="B270" s="93" t="s">
        <v>209</v>
      </c>
      <c r="C270" s="252" t="s">
        <v>210</v>
      </c>
      <c r="D270" s="265"/>
      <c r="E270" s="265"/>
      <c r="F270" s="265"/>
      <c r="G270" s="266"/>
      <c r="H270" s="102" t="n">
        <f aca="false">H271</f>
        <v>22956</v>
      </c>
    </row>
    <row r="271" s="245" customFormat="true" ht="30" hidden="false" customHeight="true" outlineLevel="0" collapsed="false">
      <c r="A271" s="238"/>
      <c r="B271" s="223" t="s">
        <v>41</v>
      </c>
      <c r="C271" s="252" t="s">
        <v>210</v>
      </c>
      <c r="D271" s="133" t="s">
        <v>42</v>
      </c>
      <c r="E271" s="267"/>
      <c r="F271" s="265"/>
      <c r="G271" s="263"/>
      <c r="H271" s="102" t="n">
        <f aca="false">H272</f>
        <v>22956</v>
      </c>
    </row>
    <row r="272" s="245" customFormat="true" ht="27" hidden="false" customHeight="true" outlineLevel="0" collapsed="false">
      <c r="A272" s="238"/>
      <c r="B272" s="223" t="s">
        <v>204</v>
      </c>
      <c r="C272" s="252" t="s">
        <v>210</v>
      </c>
      <c r="D272" s="133" t="s">
        <v>42</v>
      </c>
      <c r="E272" s="256" t="s">
        <v>44</v>
      </c>
      <c r="F272" s="265"/>
      <c r="G272" s="263"/>
      <c r="H272" s="102" t="n">
        <f aca="false">H273</f>
        <v>22956</v>
      </c>
    </row>
    <row r="273" s="245" customFormat="true" ht="37.5" hidden="false" customHeight="true" outlineLevel="0" collapsed="false">
      <c r="A273" s="238"/>
      <c r="B273" s="103" t="s">
        <v>211</v>
      </c>
      <c r="C273" s="252" t="s">
        <v>210</v>
      </c>
      <c r="D273" s="133" t="s">
        <v>42</v>
      </c>
      <c r="E273" s="256" t="s">
        <v>44</v>
      </c>
      <c r="F273" s="268" t="n">
        <v>243</v>
      </c>
      <c r="G273" s="263"/>
      <c r="H273" s="102" t="n">
        <f aca="false">H274</f>
        <v>22956</v>
      </c>
    </row>
    <row r="274" s="245" customFormat="true" ht="25.5" hidden="false" customHeight="true" outlineLevel="0" collapsed="false">
      <c r="A274" s="238"/>
      <c r="B274" s="258" t="s">
        <v>79</v>
      </c>
      <c r="C274" s="252" t="s">
        <v>210</v>
      </c>
      <c r="D274" s="133" t="s">
        <v>42</v>
      </c>
      <c r="E274" s="256" t="s">
        <v>44</v>
      </c>
      <c r="F274" s="268" t="n">
        <v>243</v>
      </c>
      <c r="G274" s="269" t="s">
        <v>29</v>
      </c>
      <c r="H274" s="102" t="n">
        <v>22956</v>
      </c>
    </row>
    <row r="275" s="245" customFormat="true" ht="25.5" hidden="false" customHeight="true" outlineLevel="0" collapsed="false">
      <c r="A275" s="238"/>
      <c r="B275" s="93" t="s">
        <v>212</v>
      </c>
      <c r="C275" s="252" t="s">
        <v>213</v>
      </c>
      <c r="D275" s="265"/>
      <c r="E275" s="265"/>
      <c r="F275" s="265"/>
      <c r="G275" s="266"/>
      <c r="H275" s="102" t="n">
        <f aca="false">H276</f>
        <v>2912</v>
      </c>
    </row>
    <row r="276" s="245" customFormat="true" ht="26.25" hidden="false" customHeight="true" outlineLevel="0" collapsed="false">
      <c r="A276" s="238"/>
      <c r="B276" s="223" t="s">
        <v>41</v>
      </c>
      <c r="C276" s="252" t="s">
        <v>213</v>
      </c>
      <c r="D276" s="133" t="s">
        <v>42</v>
      </c>
      <c r="E276" s="267"/>
      <c r="F276" s="265"/>
      <c r="G276" s="266"/>
      <c r="H276" s="270" t="n">
        <f aca="false">H277</f>
        <v>2912</v>
      </c>
    </row>
    <row r="277" s="245" customFormat="true" ht="26.25" hidden="false" customHeight="true" outlineLevel="0" collapsed="false">
      <c r="A277" s="238"/>
      <c r="B277" s="223" t="s">
        <v>204</v>
      </c>
      <c r="C277" s="252" t="s">
        <v>213</v>
      </c>
      <c r="D277" s="133" t="s">
        <v>42</v>
      </c>
      <c r="E277" s="256" t="s">
        <v>44</v>
      </c>
      <c r="F277" s="265"/>
      <c r="G277" s="266"/>
      <c r="H277" s="270" t="n">
        <f aca="false">H278</f>
        <v>2912</v>
      </c>
    </row>
    <row r="278" s="245" customFormat="true" ht="40.5" hidden="false" customHeight="true" outlineLevel="0" collapsed="false">
      <c r="A278" s="238"/>
      <c r="B278" s="103" t="s">
        <v>211</v>
      </c>
      <c r="C278" s="252" t="s">
        <v>213</v>
      </c>
      <c r="D278" s="133" t="s">
        <v>42</v>
      </c>
      <c r="E278" s="256" t="s">
        <v>44</v>
      </c>
      <c r="F278" s="268" t="n">
        <v>243</v>
      </c>
      <c r="G278" s="266"/>
      <c r="H278" s="270" t="n">
        <f aca="false">H279</f>
        <v>2912</v>
      </c>
    </row>
    <row r="279" s="245" customFormat="true" ht="26.25" hidden="false" customHeight="true" outlineLevel="0" collapsed="false">
      <c r="A279" s="238"/>
      <c r="B279" s="258" t="s">
        <v>79</v>
      </c>
      <c r="C279" s="252" t="s">
        <v>213</v>
      </c>
      <c r="D279" s="133" t="s">
        <v>42</v>
      </c>
      <c r="E279" s="256" t="s">
        <v>44</v>
      </c>
      <c r="F279" s="268" t="n">
        <v>243</v>
      </c>
      <c r="G279" s="269" t="s">
        <v>29</v>
      </c>
      <c r="H279" s="270" t="n">
        <v>2912</v>
      </c>
    </row>
    <row r="280" s="245" customFormat="true" ht="41.25" hidden="false" customHeight="true" outlineLevel="0" collapsed="false">
      <c r="A280" s="238"/>
      <c r="B280" s="246" t="s">
        <v>214</v>
      </c>
      <c r="C280" s="247" t="s">
        <v>215</v>
      </c>
      <c r="D280" s="271"/>
      <c r="E280" s="272"/>
      <c r="F280" s="271"/>
      <c r="G280" s="273"/>
      <c r="H280" s="274" t="n">
        <f aca="false">H281</f>
        <v>152050</v>
      </c>
    </row>
    <row r="281" s="245" customFormat="true" ht="27.75" hidden="false" customHeight="true" outlineLevel="0" collapsed="false">
      <c r="A281" s="238"/>
      <c r="B281" s="223" t="s">
        <v>41</v>
      </c>
      <c r="C281" s="252" t="s">
        <v>215</v>
      </c>
      <c r="D281" s="127" t="s">
        <v>42</v>
      </c>
      <c r="E281" s="253"/>
      <c r="F281" s="254"/>
      <c r="G281" s="254"/>
      <c r="H281" s="102" t="n">
        <f aca="false">H282</f>
        <v>152050</v>
      </c>
    </row>
    <row r="282" s="245" customFormat="true" ht="27.75" hidden="false" customHeight="true" outlineLevel="0" collapsed="false">
      <c r="A282" s="238"/>
      <c r="B282" s="223" t="s">
        <v>204</v>
      </c>
      <c r="C282" s="252" t="s">
        <v>215</v>
      </c>
      <c r="D282" s="133" t="s">
        <v>42</v>
      </c>
      <c r="E282" s="256" t="s">
        <v>44</v>
      </c>
      <c r="F282" s="133"/>
      <c r="G282" s="133"/>
      <c r="H282" s="102" t="n">
        <f aca="false">H283</f>
        <v>152050</v>
      </c>
    </row>
    <row r="283" s="245" customFormat="true" ht="41.25" hidden="false" customHeight="true" outlineLevel="0" collapsed="false">
      <c r="A283" s="238"/>
      <c r="B283" s="257" t="s">
        <v>205</v>
      </c>
      <c r="C283" s="252" t="s">
        <v>215</v>
      </c>
      <c r="D283" s="133" t="s">
        <v>42</v>
      </c>
      <c r="E283" s="256" t="s">
        <v>44</v>
      </c>
      <c r="F283" s="133" t="s">
        <v>95</v>
      </c>
      <c r="G283" s="133"/>
      <c r="H283" s="102" t="n">
        <f aca="false">H284</f>
        <v>152050</v>
      </c>
    </row>
    <row r="284" s="245" customFormat="true" ht="25.5" hidden="false" customHeight="true" outlineLevel="0" collapsed="false">
      <c r="A284" s="238"/>
      <c r="B284" s="275" t="s">
        <v>79</v>
      </c>
      <c r="C284" s="276" t="s">
        <v>215</v>
      </c>
      <c r="D284" s="277" t="s">
        <v>42</v>
      </c>
      <c r="E284" s="278" t="s">
        <v>44</v>
      </c>
      <c r="F284" s="277" t="s">
        <v>95</v>
      </c>
      <c r="G284" s="279" t="s">
        <v>29</v>
      </c>
      <c r="H284" s="280" t="n">
        <f aca="false">132050+20000</f>
        <v>152050</v>
      </c>
    </row>
    <row r="285" s="163" customFormat="true" ht="26.25" hidden="false" customHeight="true" outlineLevel="0" collapsed="false">
      <c r="A285" s="168"/>
      <c r="B285" s="281" t="s">
        <v>216</v>
      </c>
      <c r="C285" s="282"/>
      <c r="D285" s="283"/>
      <c r="E285" s="283"/>
      <c r="F285" s="284"/>
      <c r="G285" s="284"/>
      <c r="H285" s="285" t="n">
        <f aca="false">H286+H291</f>
        <v>4724.7</v>
      </c>
    </row>
    <row r="286" s="163" customFormat="true" ht="41.25" hidden="false" customHeight="true" outlineLevel="0" collapsed="false">
      <c r="A286" s="168"/>
      <c r="B286" s="47" t="s">
        <v>217</v>
      </c>
      <c r="C286" s="286" t="s">
        <v>218</v>
      </c>
      <c r="D286" s="287"/>
      <c r="E286" s="52"/>
      <c r="F286" s="288"/>
      <c r="G286" s="288"/>
      <c r="H286" s="289" t="n">
        <f aca="false">H287</f>
        <v>158</v>
      </c>
    </row>
    <row r="287" s="163" customFormat="true" ht="26.25" hidden="false" customHeight="true" outlineLevel="0" collapsed="false">
      <c r="A287" s="168"/>
      <c r="B287" s="230" t="s">
        <v>219</v>
      </c>
      <c r="C287" s="290" t="s">
        <v>218</v>
      </c>
      <c r="D287" s="283" t="s">
        <v>42</v>
      </c>
      <c r="E287" s="229"/>
      <c r="F287" s="291"/>
      <c r="G287" s="291"/>
      <c r="H287" s="189" t="n">
        <f aca="false">H288</f>
        <v>158</v>
      </c>
    </row>
    <row r="288" s="163" customFormat="true" ht="26.25" hidden="false" customHeight="true" outlineLevel="0" collapsed="false">
      <c r="A288" s="168"/>
      <c r="B288" s="70" t="s">
        <v>220</v>
      </c>
      <c r="C288" s="290" t="s">
        <v>218</v>
      </c>
      <c r="D288" s="78" t="s">
        <v>42</v>
      </c>
      <c r="E288" s="78" t="s">
        <v>50</v>
      </c>
      <c r="F288" s="291"/>
      <c r="G288" s="291"/>
      <c r="H288" s="189" t="n">
        <f aca="false">H289</f>
        <v>158</v>
      </c>
    </row>
    <row r="289" s="163" customFormat="true" ht="26.25" hidden="false" customHeight="true" outlineLevel="0" collapsed="false">
      <c r="A289" s="168"/>
      <c r="B289" s="228" t="s">
        <v>221</v>
      </c>
      <c r="C289" s="290" t="s">
        <v>218</v>
      </c>
      <c r="D289" s="78" t="s">
        <v>42</v>
      </c>
      <c r="E289" s="78" t="s">
        <v>50</v>
      </c>
      <c r="F289" s="196" t="s">
        <v>81</v>
      </c>
      <c r="G289" s="186"/>
      <c r="H289" s="189" t="n">
        <f aca="false">H290</f>
        <v>158</v>
      </c>
    </row>
    <row r="290" s="163" customFormat="true" ht="26.25" hidden="false" customHeight="true" outlineLevel="0" collapsed="false">
      <c r="A290" s="168"/>
      <c r="B290" s="62" t="s">
        <v>82</v>
      </c>
      <c r="C290" s="290" t="s">
        <v>218</v>
      </c>
      <c r="D290" s="78" t="s">
        <v>42</v>
      </c>
      <c r="E290" s="78" t="s">
        <v>50</v>
      </c>
      <c r="F290" s="196" t="s">
        <v>81</v>
      </c>
      <c r="G290" s="186" t="s">
        <v>48</v>
      </c>
      <c r="H290" s="189" t="n">
        <v>158</v>
      </c>
    </row>
    <row r="291" s="163" customFormat="true" ht="26.25" hidden="false" customHeight="true" outlineLevel="0" collapsed="false">
      <c r="A291" s="168"/>
      <c r="B291" s="99" t="s">
        <v>212</v>
      </c>
      <c r="C291" s="286" t="s">
        <v>222</v>
      </c>
      <c r="D291" s="78"/>
      <c r="E291" s="78"/>
      <c r="F291" s="196"/>
      <c r="G291" s="186"/>
      <c r="H291" s="289" t="n">
        <f aca="false">H292</f>
        <v>4566.7</v>
      </c>
    </row>
    <row r="292" s="163" customFormat="true" ht="26.25" hidden="false" customHeight="true" outlineLevel="0" collapsed="false">
      <c r="A292" s="168"/>
      <c r="B292" s="172" t="s">
        <v>219</v>
      </c>
      <c r="C292" s="290" t="s">
        <v>223</v>
      </c>
      <c r="D292" s="292" t="s">
        <v>42</v>
      </c>
      <c r="E292" s="292"/>
      <c r="F292" s="293"/>
      <c r="G292" s="293"/>
      <c r="H292" s="294" t="n">
        <f aca="false">H293+H296</f>
        <v>4566.7</v>
      </c>
    </row>
    <row r="293" s="163" customFormat="true" ht="26.25" hidden="false" customHeight="true" outlineLevel="0" collapsed="false">
      <c r="A293" s="168"/>
      <c r="B293" s="172" t="s">
        <v>224</v>
      </c>
      <c r="C293" s="290" t="s">
        <v>223</v>
      </c>
      <c r="D293" s="292" t="s">
        <v>42</v>
      </c>
      <c r="E293" s="292" t="s">
        <v>44</v>
      </c>
      <c r="F293" s="295"/>
      <c r="G293" s="295"/>
      <c r="H293" s="296" t="n">
        <f aca="false">H294</f>
        <v>1032</v>
      </c>
    </row>
    <row r="294" s="163" customFormat="true" ht="26.25" hidden="false" customHeight="true" outlineLevel="0" collapsed="false">
      <c r="A294" s="168"/>
      <c r="B294" s="130" t="s">
        <v>225</v>
      </c>
      <c r="C294" s="290" t="s">
        <v>223</v>
      </c>
      <c r="D294" s="297" t="s">
        <v>42</v>
      </c>
      <c r="E294" s="297" t="s">
        <v>44</v>
      </c>
      <c r="F294" s="295" t="s">
        <v>53</v>
      </c>
      <c r="G294" s="295"/>
      <c r="H294" s="296" t="n">
        <f aca="false">H295</f>
        <v>1032</v>
      </c>
    </row>
    <row r="295" s="163" customFormat="true" ht="26.25" hidden="false" customHeight="true" outlineLevel="0" collapsed="false">
      <c r="A295" s="168"/>
      <c r="B295" s="298" t="s">
        <v>82</v>
      </c>
      <c r="C295" s="290" t="s">
        <v>223</v>
      </c>
      <c r="D295" s="297" t="s">
        <v>42</v>
      </c>
      <c r="E295" s="297" t="s">
        <v>44</v>
      </c>
      <c r="F295" s="295" t="s">
        <v>53</v>
      </c>
      <c r="G295" s="299" t="s">
        <v>48</v>
      </c>
      <c r="H295" s="296" t="n">
        <v>1032</v>
      </c>
    </row>
    <row r="296" s="163" customFormat="true" ht="26.25" hidden="false" customHeight="true" outlineLevel="0" collapsed="false">
      <c r="A296" s="168"/>
      <c r="B296" s="230" t="s">
        <v>219</v>
      </c>
      <c r="C296" s="290" t="s">
        <v>223</v>
      </c>
      <c r="D296" s="283" t="s">
        <v>42</v>
      </c>
      <c r="E296" s="127"/>
      <c r="F296" s="269"/>
      <c r="G296" s="269"/>
      <c r="H296" s="296" t="n">
        <f aca="false">H297</f>
        <v>3534.7</v>
      </c>
    </row>
    <row r="297" s="163" customFormat="true" ht="26.25" hidden="false" customHeight="true" outlineLevel="0" collapsed="false">
      <c r="A297" s="168"/>
      <c r="B297" s="93" t="s">
        <v>226</v>
      </c>
      <c r="C297" s="290" t="s">
        <v>223</v>
      </c>
      <c r="D297" s="127" t="s">
        <v>42</v>
      </c>
      <c r="E297" s="127" t="s">
        <v>50</v>
      </c>
      <c r="F297" s="269"/>
      <c r="G297" s="269"/>
      <c r="H297" s="296" t="n">
        <f aca="false">H298</f>
        <v>3534.7</v>
      </c>
    </row>
    <row r="298" s="163" customFormat="true" ht="26.25" hidden="false" customHeight="true" outlineLevel="0" collapsed="false">
      <c r="A298" s="168"/>
      <c r="B298" s="300" t="s">
        <v>225</v>
      </c>
      <c r="C298" s="290" t="s">
        <v>223</v>
      </c>
      <c r="D298" s="301" t="s">
        <v>42</v>
      </c>
      <c r="E298" s="133" t="s">
        <v>50</v>
      </c>
      <c r="F298" s="269" t="s">
        <v>53</v>
      </c>
      <c r="G298" s="269"/>
      <c r="H298" s="296" t="n">
        <f aca="false">H299</f>
        <v>3534.7</v>
      </c>
    </row>
    <row r="299" s="163" customFormat="true" ht="26.25" hidden="false" customHeight="true" outlineLevel="0" collapsed="false">
      <c r="A299" s="168"/>
      <c r="B299" s="258" t="s">
        <v>149</v>
      </c>
      <c r="C299" s="290" t="s">
        <v>223</v>
      </c>
      <c r="D299" s="301" t="s">
        <v>42</v>
      </c>
      <c r="E299" s="133" t="s">
        <v>50</v>
      </c>
      <c r="F299" s="269" t="s">
        <v>53</v>
      </c>
      <c r="G299" s="269" t="s">
        <v>48</v>
      </c>
      <c r="H299" s="296" t="n">
        <v>3534.7</v>
      </c>
    </row>
    <row r="300" s="163" customFormat="true" ht="42" hidden="false" customHeight="true" outlineLevel="0" collapsed="false">
      <c r="A300" s="207"/>
      <c r="B300" s="47" t="s">
        <v>227</v>
      </c>
      <c r="C300" s="282" t="s">
        <v>228</v>
      </c>
      <c r="D300" s="74"/>
      <c r="E300" s="74"/>
      <c r="F300" s="181"/>
      <c r="G300" s="181"/>
      <c r="H300" s="302" t="n">
        <f aca="false">H301</f>
        <v>1144</v>
      </c>
    </row>
    <row r="301" s="163" customFormat="true" ht="85.5" hidden="false" customHeight="true" outlineLevel="0" collapsed="false">
      <c r="A301" s="207"/>
      <c r="B301" s="228" t="s">
        <v>229</v>
      </c>
      <c r="C301" s="290" t="s">
        <v>228</v>
      </c>
      <c r="D301" s="301"/>
      <c r="E301" s="58"/>
      <c r="F301" s="303"/>
      <c r="G301" s="303"/>
      <c r="H301" s="210" t="n">
        <f aca="false">H302</f>
        <v>1144</v>
      </c>
    </row>
    <row r="302" s="163" customFormat="true" ht="26.25" hidden="false" customHeight="true" outlineLevel="0" collapsed="false">
      <c r="A302" s="207"/>
      <c r="B302" s="230" t="s">
        <v>219</v>
      </c>
      <c r="C302" s="290" t="s">
        <v>228</v>
      </c>
      <c r="D302" s="283" t="s">
        <v>42</v>
      </c>
      <c r="E302" s="78"/>
      <c r="F302" s="303"/>
      <c r="G302" s="303"/>
      <c r="H302" s="210" t="n">
        <f aca="false">H303</f>
        <v>1144</v>
      </c>
    </row>
    <row r="303" s="163" customFormat="true" ht="26.25" hidden="false" customHeight="true" outlineLevel="0" collapsed="false">
      <c r="A303" s="207"/>
      <c r="B303" s="95" t="s">
        <v>226</v>
      </c>
      <c r="C303" s="290" t="s">
        <v>228</v>
      </c>
      <c r="D303" s="78" t="s">
        <v>42</v>
      </c>
      <c r="E303" s="78" t="s">
        <v>50</v>
      </c>
      <c r="F303" s="303"/>
      <c r="G303" s="303"/>
      <c r="H303" s="210" t="n">
        <f aca="false">H304</f>
        <v>1144</v>
      </c>
    </row>
    <row r="304" s="163" customFormat="true" ht="26.25" hidden="false" customHeight="true" outlineLevel="0" collapsed="false">
      <c r="A304" s="207"/>
      <c r="B304" s="304" t="s">
        <v>225</v>
      </c>
      <c r="C304" s="290" t="s">
        <v>228</v>
      </c>
      <c r="D304" s="301" t="s">
        <v>42</v>
      </c>
      <c r="E304" s="58" t="s">
        <v>50</v>
      </c>
      <c r="F304" s="303" t="s">
        <v>53</v>
      </c>
      <c r="G304" s="303"/>
      <c r="H304" s="210" t="n">
        <f aca="false">H305</f>
        <v>1144</v>
      </c>
    </row>
    <row r="305" s="163" customFormat="true" ht="26.25" hidden="false" customHeight="true" outlineLevel="0" collapsed="false">
      <c r="A305" s="207"/>
      <c r="B305" s="96" t="s">
        <v>149</v>
      </c>
      <c r="C305" s="290" t="s">
        <v>228</v>
      </c>
      <c r="D305" s="301" t="s">
        <v>42</v>
      </c>
      <c r="E305" s="58" t="s">
        <v>50</v>
      </c>
      <c r="F305" s="303" t="s">
        <v>53</v>
      </c>
      <c r="G305" s="303" t="s">
        <v>48</v>
      </c>
      <c r="H305" s="210" t="n">
        <v>1144</v>
      </c>
    </row>
    <row r="306" s="163" customFormat="true" ht="44.25" hidden="false" customHeight="true" outlineLevel="0" collapsed="false">
      <c r="A306" s="168"/>
      <c r="B306" s="246" t="s">
        <v>230</v>
      </c>
      <c r="C306" s="282" t="s">
        <v>231</v>
      </c>
      <c r="D306" s="283"/>
      <c r="E306" s="283"/>
      <c r="F306" s="284"/>
      <c r="G306" s="284"/>
      <c r="H306" s="285" t="n">
        <f aca="false">H307</f>
        <v>36237.4</v>
      </c>
    </row>
    <row r="307" s="163" customFormat="true" ht="26.25" hidden="false" customHeight="true" outlineLevel="0" collapsed="false">
      <c r="A307" s="168"/>
      <c r="B307" s="172" t="s">
        <v>219</v>
      </c>
      <c r="C307" s="305" t="s">
        <v>231</v>
      </c>
      <c r="D307" s="292" t="s">
        <v>42</v>
      </c>
      <c r="E307" s="292"/>
      <c r="F307" s="306"/>
      <c r="G307" s="306"/>
      <c r="H307" s="294" t="n">
        <f aca="false">H308</f>
        <v>36237.4</v>
      </c>
    </row>
    <row r="308" s="163" customFormat="true" ht="26.25" hidden="false" customHeight="true" outlineLevel="0" collapsed="false">
      <c r="A308" s="168"/>
      <c r="B308" s="172" t="s">
        <v>224</v>
      </c>
      <c r="C308" s="305" t="s">
        <v>231</v>
      </c>
      <c r="D308" s="292" t="s">
        <v>42</v>
      </c>
      <c r="E308" s="292" t="s">
        <v>44</v>
      </c>
      <c r="F308" s="306"/>
      <c r="G308" s="306"/>
      <c r="H308" s="294" t="n">
        <f aca="false">H309</f>
        <v>36237.4</v>
      </c>
    </row>
    <row r="309" s="163" customFormat="true" ht="43.5" hidden="false" customHeight="true" outlineLevel="0" collapsed="false">
      <c r="A309" s="168"/>
      <c r="B309" s="183" t="s">
        <v>232</v>
      </c>
      <c r="C309" s="305" t="s">
        <v>231</v>
      </c>
      <c r="D309" s="292" t="s">
        <v>42</v>
      </c>
      <c r="E309" s="292" t="s">
        <v>44</v>
      </c>
      <c r="F309" s="306" t="s">
        <v>81</v>
      </c>
      <c r="G309" s="306"/>
      <c r="H309" s="294" t="n">
        <f aca="false">H310</f>
        <v>36237.4</v>
      </c>
    </row>
    <row r="310" s="163" customFormat="true" ht="26.25" hidden="false" customHeight="true" outlineLevel="0" collapsed="false">
      <c r="A310" s="168"/>
      <c r="B310" s="258" t="s">
        <v>149</v>
      </c>
      <c r="C310" s="305" t="s">
        <v>231</v>
      </c>
      <c r="D310" s="292" t="s">
        <v>42</v>
      </c>
      <c r="E310" s="292" t="s">
        <v>44</v>
      </c>
      <c r="F310" s="306" t="s">
        <v>81</v>
      </c>
      <c r="G310" s="307" t="s">
        <v>48</v>
      </c>
      <c r="H310" s="294" t="n">
        <v>36237.4</v>
      </c>
    </row>
    <row r="311" s="163" customFormat="true" ht="26.25" hidden="false" customHeight="true" outlineLevel="0" collapsed="false">
      <c r="A311" s="308" t="s">
        <v>233</v>
      </c>
      <c r="B311" s="205" t="s">
        <v>234</v>
      </c>
      <c r="C311" s="309" t="s">
        <v>235</v>
      </c>
      <c r="D311" s="236"/>
      <c r="E311" s="236"/>
      <c r="F311" s="236"/>
      <c r="G311" s="236"/>
      <c r="H311" s="237" t="n">
        <f aca="false">H312+H319+H324+H329+H334+H339+H344+H349+H354+H359</f>
        <v>73904.1</v>
      </c>
    </row>
    <row r="312" s="163" customFormat="true" ht="29.25" hidden="false" customHeight="true" outlineLevel="0" collapsed="false">
      <c r="A312" s="222"/>
      <c r="B312" s="125" t="s">
        <v>236</v>
      </c>
      <c r="C312" s="310" t="s">
        <v>237</v>
      </c>
      <c r="D312" s="311"/>
      <c r="E312" s="311"/>
      <c r="F312" s="312"/>
      <c r="G312" s="313"/>
      <c r="H312" s="314" t="n">
        <f aca="false">H313</f>
        <v>23800</v>
      </c>
    </row>
    <row r="313" s="163" customFormat="true" ht="26.25" hidden="false" customHeight="true" outlineLevel="0" collapsed="false">
      <c r="A313" s="222"/>
      <c r="B313" s="219" t="s">
        <v>185</v>
      </c>
      <c r="C313" s="220" t="s">
        <v>237</v>
      </c>
      <c r="D313" s="180" t="s">
        <v>172</v>
      </c>
      <c r="E313" s="180"/>
      <c r="F313" s="315"/>
      <c r="G313" s="293"/>
      <c r="H313" s="294" t="n">
        <f aca="false">H314</f>
        <v>23800</v>
      </c>
    </row>
    <row r="314" s="163" customFormat="true" ht="26.25" hidden="false" customHeight="true" outlineLevel="0" collapsed="false">
      <c r="A314" s="222"/>
      <c r="B314" s="223" t="s">
        <v>186</v>
      </c>
      <c r="C314" s="220" t="s">
        <v>237</v>
      </c>
      <c r="D314" s="185" t="s">
        <v>172</v>
      </c>
      <c r="E314" s="185" t="s">
        <v>99</v>
      </c>
      <c r="F314" s="315"/>
      <c r="G314" s="293"/>
      <c r="H314" s="294" t="n">
        <f aca="false">H315+H317</f>
        <v>23800</v>
      </c>
    </row>
    <row r="315" s="163" customFormat="true" ht="40.5" hidden="false" customHeight="true" outlineLevel="0" collapsed="false">
      <c r="A315" s="222"/>
      <c r="B315" s="103" t="s">
        <v>211</v>
      </c>
      <c r="C315" s="220" t="s">
        <v>237</v>
      </c>
      <c r="D315" s="185" t="s">
        <v>172</v>
      </c>
      <c r="E315" s="185" t="s">
        <v>99</v>
      </c>
      <c r="F315" s="315" t="n">
        <v>243</v>
      </c>
      <c r="G315" s="293"/>
      <c r="H315" s="294" t="n">
        <f aca="false">H316</f>
        <v>12800</v>
      </c>
    </row>
    <row r="316" s="163" customFormat="true" ht="26.25" hidden="false" customHeight="true" outlineLevel="0" collapsed="false">
      <c r="A316" s="222"/>
      <c r="B316" s="62" t="s">
        <v>79</v>
      </c>
      <c r="C316" s="220" t="s">
        <v>237</v>
      </c>
      <c r="D316" s="185" t="s">
        <v>172</v>
      </c>
      <c r="E316" s="185" t="s">
        <v>99</v>
      </c>
      <c r="F316" s="315" t="n">
        <v>243</v>
      </c>
      <c r="G316" s="186" t="s">
        <v>29</v>
      </c>
      <c r="H316" s="294" t="n">
        <f aca="false">9000+3800</f>
        <v>12800</v>
      </c>
    </row>
    <row r="317" s="163" customFormat="true" ht="26.25" hidden="false" customHeight="true" outlineLevel="0" collapsed="false">
      <c r="A317" s="222"/>
      <c r="B317" s="172" t="s">
        <v>164</v>
      </c>
      <c r="C317" s="220" t="s">
        <v>237</v>
      </c>
      <c r="D317" s="185" t="s">
        <v>172</v>
      </c>
      <c r="E317" s="185" t="s">
        <v>99</v>
      </c>
      <c r="F317" s="315" t="n">
        <v>244</v>
      </c>
      <c r="G317" s="293"/>
      <c r="H317" s="294" t="n">
        <f aca="false">H318</f>
        <v>11000</v>
      </c>
    </row>
    <row r="318" s="163" customFormat="true" ht="26.25" hidden="false" customHeight="true" outlineLevel="0" collapsed="false">
      <c r="A318" s="316"/>
      <c r="B318" s="62" t="s">
        <v>79</v>
      </c>
      <c r="C318" s="220" t="s">
        <v>237</v>
      </c>
      <c r="D318" s="185" t="s">
        <v>172</v>
      </c>
      <c r="E318" s="185" t="s">
        <v>99</v>
      </c>
      <c r="F318" s="315" t="n">
        <v>244</v>
      </c>
      <c r="G318" s="186" t="s">
        <v>29</v>
      </c>
      <c r="H318" s="294" t="n">
        <v>11000</v>
      </c>
    </row>
    <row r="319" s="163" customFormat="true" ht="26.25" hidden="false" customHeight="true" outlineLevel="0" collapsed="false">
      <c r="A319" s="316"/>
      <c r="B319" s="120" t="s">
        <v>238</v>
      </c>
      <c r="C319" s="310" t="s">
        <v>239</v>
      </c>
      <c r="D319" s="311"/>
      <c r="E319" s="311"/>
      <c r="F319" s="313"/>
      <c r="G319" s="313"/>
      <c r="H319" s="314" t="n">
        <f aca="false">H320</f>
        <v>11204.1</v>
      </c>
    </row>
    <row r="320" s="163" customFormat="true" ht="26.25" hidden="false" customHeight="true" outlineLevel="0" collapsed="false">
      <c r="A320" s="316"/>
      <c r="B320" s="93" t="s">
        <v>240</v>
      </c>
      <c r="C320" s="220" t="s">
        <v>239</v>
      </c>
      <c r="D320" s="185" t="s">
        <v>192</v>
      </c>
      <c r="E320" s="185"/>
      <c r="F320" s="293"/>
      <c r="G320" s="317"/>
      <c r="H320" s="294" t="n">
        <f aca="false">H321</f>
        <v>11204.1</v>
      </c>
    </row>
    <row r="321" s="163" customFormat="true" ht="26.25" hidden="false" customHeight="true" outlineLevel="0" collapsed="false">
      <c r="A321" s="316"/>
      <c r="B321" s="93" t="s">
        <v>241</v>
      </c>
      <c r="C321" s="220" t="s">
        <v>239</v>
      </c>
      <c r="D321" s="185" t="s">
        <v>192</v>
      </c>
      <c r="E321" s="185" t="s">
        <v>44</v>
      </c>
      <c r="F321" s="293"/>
      <c r="G321" s="317"/>
      <c r="H321" s="294" t="n">
        <f aca="false">H322</f>
        <v>11204.1</v>
      </c>
    </row>
    <row r="322" s="163" customFormat="true" ht="38.25" hidden="false" customHeight="true" outlineLevel="0" collapsed="false">
      <c r="A322" s="316"/>
      <c r="B322" s="103" t="s">
        <v>211</v>
      </c>
      <c r="C322" s="220" t="s">
        <v>239</v>
      </c>
      <c r="D322" s="185" t="s">
        <v>192</v>
      </c>
      <c r="E322" s="185" t="s">
        <v>44</v>
      </c>
      <c r="F322" s="293" t="n">
        <v>243</v>
      </c>
      <c r="G322" s="307"/>
      <c r="H322" s="294" t="n">
        <f aca="false">H323</f>
        <v>11204.1</v>
      </c>
    </row>
    <row r="323" s="163" customFormat="true" ht="26.25" hidden="false" customHeight="true" outlineLevel="0" collapsed="false">
      <c r="A323" s="316"/>
      <c r="B323" s="62" t="s">
        <v>79</v>
      </c>
      <c r="C323" s="220" t="s">
        <v>239</v>
      </c>
      <c r="D323" s="185" t="s">
        <v>192</v>
      </c>
      <c r="E323" s="185" t="s">
        <v>44</v>
      </c>
      <c r="F323" s="293" t="n">
        <v>243</v>
      </c>
      <c r="G323" s="307" t="s">
        <v>29</v>
      </c>
      <c r="H323" s="294" t="n">
        <f aca="false">9600+1604.1</f>
        <v>11204.1</v>
      </c>
    </row>
    <row r="324" s="163" customFormat="true" ht="26.25" hidden="false" customHeight="true" outlineLevel="0" collapsed="false">
      <c r="A324" s="318"/>
      <c r="B324" s="319" t="s">
        <v>242</v>
      </c>
      <c r="C324" s="320" t="s">
        <v>243</v>
      </c>
      <c r="D324" s="185"/>
      <c r="E324" s="185"/>
      <c r="F324" s="186"/>
      <c r="G324" s="186"/>
      <c r="H324" s="321" t="n">
        <f aca="false">H325</f>
        <v>2000</v>
      </c>
    </row>
    <row r="325" s="163" customFormat="true" ht="26.25" hidden="false" customHeight="true" outlineLevel="0" collapsed="false">
      <c r="A325" s="318"/>
      <c r="B325" s="93" t="s">
        <v>240</v>
      </c>
      <c r="C325" s="315" t="s">
        <v>243</v>
      </c>
      <c r="D325" s="185" t="s">
        <v>192</v>
      </c>
      <c r="E325" s="185"/>
      <c r="F325" s="186"/>
      <c r="G325" s="186"/>
      <c r="H325" s="322" t="n">
        <f aca="false">H326</f>
        <v>2000</v>
      </c>
    </row>
    <row r="326" s="163" customFormat="true" ht="26.25" hidden="false" customHeight="true" outlineLevel="0" collapsed="false">
      <c r="A326" s="318"/>
      <c r="B326" s="323" t="s">
        <v>244</v>
      </c>
      <c r="C326" s="315" t="s">
        <v>243</v>
      </c>
      <c r="D326" s="185" t="s">
        <v>192</v>
      </c>
      <c r="E326" s="185" t="s">
        <v>50</v>
      </c>
      <c r="F326" s="186"/>
      <c r="G326" s="186"/>
      <c r="H326" s="322" t="n">
        <f aca="false">H327</f>
        <v>2000</v>
      </c>
    </row>
    <row r="327" s="163" customFormat="true" ht="39" hidden="false" customHeight="true" outlineLevel="0" collapsed="false">
      <c r="A327" s="318"/>
      <c r="B327" s="324" t="s">
        <v>94</v>
      </c>
      <c r="C327" s="315" t="s">
        <v>243</v>
      </c>
      <c r="D327" s="185" t="s">
        <v>192</v>
      </c>
      <c r="E327" s="185" t="s">
        <v>50</v>
      </c>
      <c r="F327" s="196" t="s">
        <v>95</v>
      </c>
      <c r="G327" s="186"/>
      <c r="H327" s="322" t="n">
        <f aca="false">H328</f>
        <v>2000</v>
      </c>
    </row>
    <row r="328" s="163" customFormat="true" ht="26.25" hidden="false" customHeight="true" outlineLevel="0" collapsed="false">
      <c r="A328" s="318"/>
      <c r="B328" s="325" t="s">
        <v>245</v>
      </c>
      <c r="C328" s="315" t="s">
        <v>243</v>
      </c>
      <c r="D328" s="185" t="s">
        <v>192</v>
      </c>
      <c r="E328" s="185" t="s">
        <v>50</v>
      </c>
      <c r="F328" s="196" t="s">
        <v>95</v>
      </c>
      <c r="G328" s="186" t="s">
        <v>29</v>
      </c>
      <c r="H328" s="322" t="n">
        <v>2000</v>
      </c>
    </row>
    <row r="329" s="163" customFormat="true" ht="31.5" hidden="false" customHeight="true" outlineLevel="0" collapsed="false">
      <c r="A329" s="316"/>
      <c r="B329" s="326" t="s">
        <v>246</v>
      </c>
      <c r="C329" s="327" t="s">
        <v>247</v>
      </c>
      <c r="D329" s="328"/>
      <c r="E329" s="328"/>
      <c r="F329" s="320"/>
      <c r="G329" s="328"/>
      <c r="H329" s="321" t="n">
        <f aca="false">H330</f>
        <v>10000</v>
      </c>
    </row>
    <row r="330" s="163" customFormat="true" ht="26.25" hidden="false" customHeight="true" outlineLevel="0" collapsed="false">
      <c r="A330" s="316"/>
      <c r="B330" s="93" t="s">
        <v>240</v>
      </c>
      <c r="C330" s="220" t="s">
        <v>247</v>
      </c>
      <c r="D330" s="185" t="s">
        <v>192</v>
      </c>
      <c r="E330" s="185"/>
      <c r="F330" s="315"/>
      <c r="G330" s="185"/>
      <c r="H330" s="322" t="n">
        <f aca="false">H331</f>
        <v>10000</v>
      </c>
    </row>
    <row r="331" s="163" customFormat="true" ht="26.25" hidden="false" customHeight="true" outlineLevel="0" collapsed="false">
      <c r="A331" s="316"/>
      <c r="B331" s="323" t="s">
        <v>244</v>
      </c>
      <c r="C331" s="220" t="s">
        <v>247</v>
      </c>
      <c r="D331" s="185" t="s">
        <v>192</v>
      </c>
      <c r="E331" s="185" t="s">
        <v>50</v>
      </c>
      <c r="F331" s="315"/>
      <c r="G331" s="185"/>
      <c r="H331" s="322" t="n">
        <f aca="false">H332</f>
        <v>10000</v>
      </c>
    </row>
    <row r="332" s="163" customFormat="true" ht="44.25" hidden="false" customHeight="true" outlineLevel="0" collapsed="false">
      <c r="A332" s="316"/>
      <c r="B332" s="329" t="s">
        <v>211</v>
      </c>
      <c r="C332" s="330" t="s">
        <v>247</v>
      </c>
      <c r="D332" s="185" t="s">
        <v>192</v>
      </c>
      <c r="E332" s="185" t="s">
        <v>50</v>
      </c>
      <c r="F332" s="186" t="s">
        <v>65</v>
      </c>
      <c r="G332" s="186"/>
      <c r="H332" s="322" t="n">
        <f aca="false">H333</f>
        <v>10000</v>
      </c>
    </row>
    <row r="333" s="163" customFormat="true" ht="26.25" hidden="false" customHeight="true" outlineLevel="0" collapsed="false">
      <c r="A333" s="316"/>
      <c r="B333" s="62" t="s">
        <v>79</v>
      </c>
      <c r="C333" s="330" t="s">
        <v>247</v>
      </c>
      <c r="D333" s="185" t="s">
        <v>192</v>
      </c>
      <c r="E333" s="185" t="s">
        <v>50</v>
      </c>
      <c r="F333" s="186" t="s">
        <v>65</v>
      </c>
      <c r="G333" s="186" t="s">
        <v>29</v>
      </c>
      <c r="H333" s="322" t="n">
        <v>10000</v>
      </c>
    </row>
    <row r="334" s="163" customFormat="true" ht="26.25" hidden="false" customHeight="true" outlineLevel="0" collapsed="false">
      <c r="A334" s="316"/>
      <c r="B334" s="326" t="s">
        <v>248</v>
      </c>
      <c r="C334" s="331" t="s">
        <v>249</v>
      </c>
      <c r="D334" s="328"/>
      <c r="E334" s="328"/>
      <c r="F334" s="320"/>
      <c r="G334" s="328"/>
      <c r="H334" s="321" t="n">
        <f aca="false">H335</f>
        <v>11000</v>
      </c>
    </row>
    <row r="335" s="163" customFormat="true" ht="26.25" hidden="false" customHeight="true" outlineLevel="0" collapsed="false">
      <c r="A335" s="316"/>
      <c r="B335" s="93" t="s">
        <v>240</v>
      </c>
      <c r="C335" s="220" t="s">
        <v>249</v>
      </c>
      <c r="D335" s="185" t="s">
        <v>192</v>
      </c>
      <c r="E335" s="332"/>
      <c r="F335" s="315"/>
      <c r="G335" s="185"/>
      <c r="H335" s="322" t="n">
        <f aca="false">H336</f>
        <v>11000</v>
      </c>
    </row>
    <row r="336" s="163" customFormat="true" ht="26.25" hidden="false" customHeight="true" outlineLevel="0" collapsed="false">
      <c r="A336" s="316"/>
      <c r="B336" s="329" t="s">
        <v>250</v>
      </c>
      <c r="C336" s="220" t="s">
        <v>249</v>
      </c>
      <c r="D336" s="185" t="s">
        <v>192</v>
      </c>
      <c r="E336" s="185" t="s">
        <v>25</v>
      </c>
      <c r="F336" s="315"/>
      <c r="G336" s="185"/>
      <c r="H336" s="322" t="n">
        <f aca="false">H337</f>
        <v>11000</v>
      </c>
    </row>
    <row r="337" s="163" customFormat="true" ht="26.25" hidden="false" customHeight="true" outlineLevel="0" collapsed="false">
      <c r="A337" s="316"/>
      <c r="B337" s="103" t="s">
        <v>164</v>
      </c>
      <c r="C337" s="220" t="s">
        <v>249</v>
      </c>
      <c r="D337" s="185" t="s">
        <v>192</v>
      </c>
      <c r="E337" s="185" t="s">
        <v>25</v>
      </c>
      <c r="F337" s="186" t="s">
        <v>46</v>
      </c>
      <c r="G337" s="185"/>
      <c r="H337" s="322" t="n">
        <f aca="false">H338</f>
        <v>11000</v>
      </c>
    </row>
    <row r="338" s="163" customFormat="true" ht="26.25" hidden="false" customHeight="true" outlineLevel="0" collapsed="false">
      <c r="A338" s="316"/>
      <c r="B338" s="62" t="s">
        <v>79</v>
      </c>
      <c r="C338" s="330" t="s">
        <v>249</v>
      </c>
      <c r="D338" s="185" t="s">
        <v>192</v>
      </c>
      <c r="E338" s="185" t="s">
        <v>25</v>
      </c>
      <c r="F338" s="186" t="s">
        <v>46</v>
      </c>
      <c r="G338" s="186" t="s">
        <v>29</v>
      </c>
      <c r="H338" s="322" t="n">
        <v>11000</v>
      </c>
    </row>
    <row r="339" s="163" customFormat="true" ht="39" hidden="false" customHeight="true" outlineLevel="0" collapsed="false">
      <c r="A339" s="316"/>
      <c r="B339" s="333" t="s">
        <v>251</v>
      </c>
      <c r="C339" s="331" t="s">
        <v>252</v>
      </c>
      <c r="D339" s="328"/>
      <c r="E339" s="328"/>
      <c r="F339" s="320"/>
      <c r="G339" s="328"/>
      <c r="H339" s="321" t="n">
        <f aca="false">H340</f>
        <v>2600</v>
      </c>
    </row>
    <row r="340" s="163" customFormat="true" ht="26.25" hidden="false" customHeight="true" outlineLevel="0" collapsed="false">
      <c r="A340" s="316"/>
      <c r="B340" s="93" t="s">
        <v>240</v>
      </c>
      <c r="C340" s="220" t="s">
        <v>252</v>
      </c>
      <c r="D340" s="185" t="s">
        <v>192</v>
      </c>
      <c r="E340" s="332"/>
      <c r="F340" s="315"/>
      <c r="G340" s="185"/>
      <c r="H340" s="322" t="n">
        <f aca="false">H341</f>
        <v>2600</v>
      </c>
    </row>
    <row r="341" s="163" customFormat="true" ht="26.25" hidden="false" customHeight="true" outlineLevel="0" collapsed="false">
      <c r="A341" s="316"/>
      <c r="B341" s="329" t="s">
        <v>250</v>
      </c>
      <c r="C341" s="220" t="s">
        <v>252</v>
      </c>
      <c r="D341" s="185" t="s">
        <v>192</v>
      </c>
      <c r="E341" s="185" t="s">
        <v>25</v>
      </c>
      <c r="F341" s="315"/>
      <c r="G341" s="185"/>
      <c r="H341" s="322" t="n">
        <f aca="false">H342</f>
        <v>2600</v>
      </c>
    </row>
    <row r="342" s="163" customFormat="true" ht="26.25" hidden="false" customHeight="true" outlineLevel="0" collapsed="false">
      <c r="A342" s="334"/>
      <c r="B342" s="103" t="s">
        <v>164</v>
      </c>
      <c r="C342" s="220" t="s">
        <v>252</v>
      </c>
      <c r="D342" s="185" t="s">
        <v>192</v>
      </c>
      <c r="E342" s="185" t="s">
        <v>25</v>
      </c>
      <c r="F342" s="186" t="s">
        <v>46</v>
      </c>
      <c r="G342" s="185"/>
      <c r="H342" s="322" t="n">
        <f aca="false">H343</f>
        <v>2600</v>
      </c>
    </row>
    <row r="343" s="163" customFormat="true" ht="26.25" hidden="false" customHeight="true" outlineLevel="0" collapsed="false">
      <c r="A343" s="222"/>
      <c r="B343" s="62" t="s">
        <v>79</v>
      </c>
      <c r="C343" s="330" t="s">
        <v>252</v>
      </c>
      <c r="D343" s="185" t="s">
        <v>192</v>
      </c>
      <c r="E343" s="185" t="s">
        <v>25</v>
      </c>
      <c r="F343" s="186" t="s">
        <v>46</v>
      </c>
      <c r="G343" s="186" t="s">
        <v>29</v>
      </c>
      <c r="H343" s="322" t="n">
        <v>2600</v>
      </c>
    </row>
    <row r="344" s="163" customFormat="true" ht="26.25" hidden="false" customHeight="true" outlineLevel="0" collapsed="false">
      <c r="A344" s="316"/>
      <c r="B344" s="333" t="s">
        <v>253</v>
      </c>
      <c r="C344" s="331" t="s">
        <v>254</v>
      </c>
      <c r="D344" s="328"/>
      <c r="E344" s="328"/>
      <c r="F344" s="320"/>
      <c r="G344" s="328"/>
      <c r="H344" s="321" t="n">
        <f aca="false">H346</f>
        <v>3500</v>
      </c>
    </row>
    <row r="345" s="163" customFormat="true" ht="26.25" hidden="false" customHeight="true" outlineLevel="0" collapsed="false">
      <c r="A345" s="316"/>
      <c r="B345" s="93" t="s">
        <v>240</v>
      </c>
      <c r="C345" s="220" t="s">
        <v>254</v>
      </c>
      <c r="D345" s="185" t="s">
        <v>192</v>
      </c>
      <c r="E345" s="335"/>
      <c r="F345" s="335"/>
      <c r="G345" s="185"/>
      <c r="H345" s="322" t="n">
        <f aca="false">H346</f>
        <v>3500</v>
      </c>
    </row>
    <row r="346" s="163" customFormat="true" ht="26.25" hidden="false" customHeight="true" outlineLevel="0" collapsed="false">
      <c r="A346" s="316"/>
      <c r="B346" s="329" t="s">
        <v>250</v>
      </c>
      <c r="C346" s="220" t="s">
        <v>254</v>
      </c>
      <c r="D346" s="185" t="s">
        <v>192</v>
      </c>
      <c r="E346" s="185" t="s">
        <v>25</v>
      </c>
      <c r="F346" s="315"/>
      <c r="G346" s="185"/>
      <c r="H346" s="322" t="n">
        <f aca="false">H347</f>
        <v>3500</v>
      </c>
    </row>
    <row r="347" s="163" customFormat="true" ht="26.25" hidden="false" customHeight="true" outlineLevel="0" collapsed="false">
      <c r="A347" s="316"/>
      <c r="B347" s="103" t="s">
        <v>164</v>
      </c>
      <c r="C347" s="220" t="s">
        <v>254</v>
      </c>
      <c r="D347" s="185" t="s">
        <v>192</v>
      </c>
      <c r="E347" s="185" t="s">
        <v>25</v>
      </c>
      <c r="F347" s="186" t="s">
        <v>46</v>
      </c>
      <c r="G347" s="185"/>
      <c r="H347" s="322" t="n">
        <f aca="false">H348</f>
        <v>3500</v>
      </c>
    </row>
    <row r="348" s="163" customFormat="true" ht="26.25" hidden="false" customHeight="true" outlineLevel="0" collapsed="false">
      <c r="A348" s="316"/>
      <c r="B348" s="62" t="s">
        <v>79</v>
      </c>
      <c r="C348" s="220" t="s">
        <v>254</v>
      </c>
      <c r="D348" s="185" t="s">
        <v>192</v>
      </c>
      <c r="E348" s="185" t="s">
        <v>25</v>
      </c>
      <c r="F348" s="186" t="s">
        <v>46</v>
      </c>
      <c r="G348" s="185" t="s">
        <v>29</v>
      </c>
      <c r="H348" s="322" t="n">
        <v>3500</v>
      </c>
    </row>
    <row r="349" s="163" customFormat="true" ht="26.25" hidden="false" customHeight="true" outlineLevel="0" collapsed="false">
      <c r="A349" s="316"/>
      <c r="B349" s="326" t="s">
        <v>255</v>
      </c>
      <c r="C349" s="336" t="s">
        <v>256</v>
      </c>
      <c r="D349" s="328"/>
      <c r="E349" s="328"/>
      <c r="F349" s="320"/>
      <c r="G349" s="328"/>
      <c r="H349" s="321" t="n">
        <f aca="false">H350</f>
        <v>1000</v>
      </c>
    </row>
    <row r="350" s="163" customFormat="true" ht="26.25" hidden="false" customHeight="true" outlineLevel="0" collapsed="false">
      <c r="A350" s="316"/>
      <c r="B350" s="93" t="s">
        <v>240</v>
      </c>
      <c r="C350" s="220" t="s">
        <v>256</v>
      </c>
      <c r="D350" s="185" t="s">
        <v>192</v>
      </c>
      <c r="E350" s="332"/>
      <c r="F350" s="315"/>
      <c r="G350" s="185"/>
      <c r="H350" s="322" t="n">
        <f aca="false">H351</f>
        <v>1000</v>
      </c>
    </row>
    <row r="351" s="163" customFormat="true" ht="26.25" hidden="false" customHeight="true" outlineLevel="0" collapsed="false">
      <c r="A351" s="316"/>
      <c r="B351" s="329" t="s">
        <v>250</v>
      </c>
      <c r="C351" s="220" t="s">
        <v>256</v>
      </c>
      <c r="D351" s="185" t="s">
        <v>192</v>
      </c>
      <c r="E351" s="185" t="s">
        <v>25</v>
      </c>
      <c r="F351" s="315"/>
      <c r="G351" s="185"/>
      <c r="H351" s="322" t="n">
        <f aca="false">H352</f>
        <v>1000</v>
      </c>
    </row>
    <row r="352" s="163" customFormat="true" ht="26.25" hidden="false" customHeight="true" outlineLevel="0" collapsed="false">
      <c r="A352" s="316"/>
      <c r="B352" s="103" t="s">
        <v>164</v>
      </c>
      <c r="C352" s="188" t="s">
        <v>256</v>
      </c>
      <c r="D352" s="185" t="s">
        <v>192</v>
      </c>
      <c r="E352" s="185" t="s">
        <v>25</v>
      </c>
      <c r="F352" s="186" t="s">
        <v>46</v>
      </c>
      <c r="G352" s="185"/>
      <c r="H352" s="322" t="n">
        <f aca="false">H353</f>
        <v>1000</v>
      </c>
    </row>
    <row r="353" s="163" customFormat="true" ht="26.25" hidden="false" customHeight="true" outlineLevel="0" collapsed="false">
      <c r="A353" s="316"/>
      <c r="B353" s="62" t="s">
        <v>135</v>
      </c>
      <c r="C353" s="188" t="s">
        <v>256</v>
      </c>
      <c r="D353" s="185" t="s">
        <v>192</v>
      </c>
      <c r="E353" s="185" t="s">
        <v>25</v>
      </c>
      <c r="F353" s="186" t="s">
        <v>46</v>
      </c>
      <c r="G353" s="186" t="s">
        <v>29</v>
      </c>
      <c r="H353" s="322" t="n">
        <v>1000</v>
      </c>
    </row>
    <row r="354" s="163" customFormat="true" ht="26.25" hidden="false" customHeight="true" outlineLevel="0" collapsed="false">
      <c r="A354" s="318"/>
      <c r="B354" s="326" t="s">
        <v>257</v>
      </c>
      <c r="C354" s="336" t="s">
        <v>258</v>
      </c>
      <c r="D354" s="328"/>
      <c r="E354" s="328"/>
      <c r="F354" s="320"/>
      <c r="G354" s="328"/>
      <c r="H354" s="321" t="n">
        <f aca="false">H355</f>
        <v>7300</v>
      </c>
    </row>
    <row r="355" s="163" customFormat="true" ht="26.25" hidden="false" customHeight="true" outlineLevel="0" collapsed="false">
      <c r="A355" s="318"/>
      <c r="B355" s="93" t="s">
        <v>240</v>
      </c>
      <c r="C355" s="220" t="s">
        <v>258</v>
      </c>
      <c r="D355" s="185" t="s">
        <v>192</v>
      </c>
      <c r="E355" s="332"/>
      <c r="F355" s="315"/>
      <c r="G355" s="185"/>
      <c r="H355" s="322" t="n">
        <f aca="false">H356</f>
        <v>7300</v>
      </c>
    </row>
    <row r="356" s="163" customFormat="true" ht="26.25" hidden="false" customHeight="true" outlineLevel="0" collapsed="false">
      <c r="A356" s="318"/>
      <c r="B356" s="329" t="s">
        <v>250</v>
      </c>
      <c r="C356" s="220" t="s">
        <v>258</v>
      </c>
      <c r="D356" s="185" t="s">
        <v>192</v>
      </c>
      <c r="E356" s="185" t="s">
        <v>25</v>
      </c>
      <c r="F356" s="315"/>
      <c r="G356" s="185"/>
      <c r="H356" s="322" t="n">
        <f aca="false">H357</f>
        <v>7300</v>
      </c>
    </row>
    <row r="357" s="163" customFormat="true" ht="26.25" hidden="false" customHeight="true" outlineLevel="0" collapsed="false">
      <c r="A357" s="218"/>
      <c r="B357" s="103" t="s">
        <v>164</v>
      </c>
      <c r="C357" s="188" t="s">
        <v>258</v>
      </c>
      <c r="D357" s="185" t="s">
        <v>192</v>
      </c>
      <c r="E357" s="185" t="s">
        <v>25</v>
      </c>
      <c r="F357" s="186" t="s">
        <v>46</v>
      </c>
      <c r="G357" s="311"/>
      <c r="H357" s="322" t="n">
        <f aca="false">H358</f>
        <v>7300</v>
      </c>
    </row>
    <row r="358" s="163" customFormat="true" ht="26.25" hidden="false" customHeight="true" outlineLevel="0" collapsed="false">
      <c r="A358" s="218"/>
      <c r="B358" s="62" t="s">
        <v>245</v>
      </c>
      <c r="C358" s="188" t="s">
        <v>258</v>
      </c>
      <c r="D358" s="185" t="s">
        <v>192</v>
      </c>
      <c r="E358" s="185" t="s">
        <v>25</v>
      </c>
      <c r="F358" s="186" t="s">
        <v>46</v>
      </c>
      <c r="G358" s="186" t="s">
        <v>29</v>
      </c>
      <c r="H358" s="322" t="n">
        <f aca="false">3800+3500</f>
        <v>7300</v>
      </c>
    </row>
    <row r="359" s="163" customFormat="true" ht="26.25" hidden="false" customHeight="true" outlineLevel="0" collapsed="false">
      <c r="A359" s="222"/>
      <c r="B359" s="326" t="s">
        <v>259</v>
      </c>
      <c r="C359" s="336" t="s">
        <v>260</v>
      </c>
      <c r="D359" s="328"/>
      <c r="E359" s="328"/>
      <c r="F359" s="320"/>
      <c r="G359" s="328"/>
      <c r="H359" s="321" t="n">
        <f aca="false">H360</f>
        <v>1500</v>
      </c>
    </row>
    <row r="360" s="163" customFormat="true" ht="26.25" hidden="false" customHeight="true" outlineLevel="0" collapsed="false">
      <c r="A360" s="222"/>
      <c r="B360" s="93" t="s">
        <v>240</v>
      </c>
      <c r="C360" s="220" t="s">
        <v>260</v>
      </c>
      <c r="D360" s="185" t="s">
        <v>192</v>
      </c>
      <c r="E360" s="332"/>
      <c r="F360" s="315"/>
      <c r="G360" s="185"/>
      <c r="H360" s="322" t="n">
        <f aca="false">H361</f>
        <v>1500</v>
      </c>
    </row>
    <row r="361" s="163" customFormat="true" ht="26.25" hidden="false" customHeight="true" outlineLevel="0" collapsed="false">
      <c r="A361" s="222"/>
      <c r="B361" s="329" t="s">
        <v>250</v>
      </c>
      <c r="C361" s="220" t="s">
        <v>260</v>
      </c>
      <c r="D361" s="185" t="s">
        <v>192</v>
      </c>
      <c r="E361" s="185" t="s">
        <v>25</v>
      </c>
      <c r="F361" s="315"/>
      <c r="G361" s="185"/>
      <c r="H361" s="322" t="n">
        <f aca="false">H362</f>
        <v>1500</v>
      </c>
    </row>
    <row r="362" s="163" customFormat="true" ht="26.25" hidden="false" customHeight="true" outlineLevel="0" collapsed="false">
      <c r="A362" s="318"/>
      <c r="B362" s="103" t="s">
        <v>164</v>
      </c>
      <c r="C362" s="188" t="s">
        <v>260</v>
      </c>
      <c r="D362" s="185" t="s">
        <v>192</v>
      </c>
      <c r="E362" s="185" t="s">
        <v>25</v>
      </c>
      <c r="F362" s="186" t="s">
        <v>46</v>
      </c>
      <c r="G362" s="185"/>
      <c r="H362" s="322" t="n">
        <f aca="false">H363</f>
        <v>1500</v>
      </c>
    </row>
    <row r="363" s="163" customFormat="true" ht="26.25" hidden="false" customHeight="true" outlineLevel="0" collapsed="false">
      <c r="A363" s="318"/>
      <c r="B363" s="81" t="s">
        <v>245</v>
      </c>
      <c r="C363" s="211" t="s">
        <v>260</v>
      </c>
      <c r="D363" s="337" t="s">
        <v>192</v>
      </c>
      <c r="E363" s="337" t="s">
        <v>25</v>
      </c>
      <c r="F363" s="213" t="s">
        <v>46</v>
      </c>
      <c r="G363" s="213" t="s">
        <v>29</v>
      </c>
      <c r="H363" s="338" t="n">
        <v>1500</v>
      </c>
    </row>
    <row r="364" s="163" customFormat="true" ht="82.5" hidden="false" customHeight="true" outlineLevel="0" collapsed="false">
      <c r="A364" s="42" t="n">
        <v>16</v>
      </c>
      <c r="B364" s="339" t="s">
        <v>261</v>
      </c>
      <c r="C364" s="340" t="s">
        <v>262</v>
      </c>
      <c r="D364" s="201"/>
      <c r="E364" s="201"/>
      <c r="F364" s="341"/>
      <c r="G364" s="201"/>
      <c r="H364" s="342" t="n">
        <f aca="false">H365+H373+H378+H383+H388</f>
        <v>2625</v>
      </c>
    </row>
    <row r="365" s="41" customFormat="true" ht="26.25" hidden="false" customHeight="true" outlineLevel="0" collapsed="false">
      <c r="A365" s="343"/>
      <c r="B365" s="125" t="s">
        <v>263</v>
      </c>
      <c r="C365" s="226" t="s">
        <v>264</v>
      </c>
      <c r="D365" s="344"/>
      <c r="E365" s="344"/>
      <c r="F365" s="320"/>
      <c r="G365" s="328"/>
      <c r="H365" s="101" t="n">
        <f aca="false">H366</f>
        <v>1688.2</v>
      </c>
    </row>
    <row r="366" s="345" customFormat="true" ht="26.25" hidden="false" customHeight="true" outlineLevel="0" collapsed="false">
      <c r="A366" s="343"/>
      <c r="B366" s="230" t="s">
        <v>265</v>
      </c>
      <c r="C366" s="179" t="s">
        <v>264</v>
      </c>
      <c r="D366" s="180" t="s">
        <v>25</v>
      </c>
      <c r="E366" s="180"/>
      <c r="F366" s="315"/>
      <c r="G366" s="185"/>
      <c r="H366" s="102" t="n">
        <f aca="false">H367</f>
        <v>1688.2</v>
      </c>
    </row>
    <row r="367" customFormat="false" ht="43.5" hidden="false" customHeight="true" outlineLevel="0" collapsed="false">
      <c r="A367" s="343"/>
      <c r="B367" s="103" t="s">
        <v>266</v>
      </c>
      <c r="C367" s="179" t="s">
        <v>264</v>
      </c>
      <c r="D367" s="180" t="s">
        <v>25</v>
      </c>
      <c r="E367" s="180" t="s">
        <v>99</v>
      </c>
      <c r="F367" s="315"/>
      <c r="G367" s="185"/>
      <c r="H367" s="102" t="n">
        <f aca="false">H368</f>
        <v>1688.2</v>
      </c>
    </row>
    <row r="368" customFormat="false" ht="26.25" hidden="false" customHeight="true" outlineLevel="0" collapsed="false">
      <c r="A368" s="343"/>
      <c r="B368" s="103" t="s">
        <v>267</v>
      </c>
      <c r="C368" s="179" t="s">
        <v>264</v>
      </c>
      <c r="D368" s="180" t="s">
        <v>25</v>
      </c>
      <c r="E368" s="180" t="s">
        <v>99</v>
      </c>
      <c r="F368" s="315" t="n">
        <v>240</v>
      </c>
      <c r="G368" s="185"/>
      <c r="H368" s="102" t="n">
        <f aca="false">H369+H371</f>
        <v>1688.2</v>
      </c>
    </row>
    <row r="369" customFormat="false" ht="48" hidden="false" customHeight="true" outlineLevel="0" collapsed="false">
      <c r="A369" s="343"/>
      <c r="B369" s="103" t="s">
        <v>268</v>
      </c>
      <c r="C369" s="179" t="s">
        <v>264</v>
      </c>
      <c r="D369" s="180" t="s">
        <v>25</v>
      </c>
      <c r="E369" s="180" t="s">
        <v>99</v>
      </c>
      <c r="F369" s="315" t="n">
        <v>242</v>
      </c>
      <c r="G369" s="185"/>
      <c r="H369" s="322" t="n">
        <f aca="false">H370</f>
        <v>138.2</v>
      </c>
    </row>
    <row r="370" customFormat="false" ht="26.25" hidden="false" customHeight="true" outlineLevel="0" collapsed="false">
      <c r="A370" s="343"/>
      <c r="B370" s="62" t="s">
        <v>116</v>
      </c>
      <c r="C370" s="179" t="s">
        <v>264</v>
      </c>
      <c r="D370" s="180" t="s">
        <v>25</v>
      </c>
      <c r="E370" s="180" t="s">
        <v>99</v>
      </c>
      <c r="F370" s="315" t="n">
        <v>242</v>
      </c>
      <c r="G370" s="186" t="s">
        <v>29</v>
      </c>
      <c r="H370" s="322" t="n">
        <v>138.2</v>
      </c>
    </row>
    <row r="371" customFormat="false" ht="26.25" hidden="false" customHeight="true" outlineLevel="0" collapsed="false">
      <c r="A371" s="343"/>
      <c r="B371" s="172" t="s">
        <v>164</v>
      </c>
      <c r="C371" s="179" t="s">
        <v>264</v>
      </c>
      <c r="D371" s="180" t="s">
        <v>25</v>
      </c>
      <c r="E371" s="180" t="s">
        <v>99</v>
      </c>
      <c r="F371" s="315" t="n">
        <v>244</v>
      </c>
      <c r="G371" s="185"/>
      <c r="H371" s="102" t="n">
        <f aca="false">H372</f>
        <v>1550</v>
      </c>
    </row>
    <row r="372" customFormat="false" ht="26.25" hidden="false" customHeight="true" outlineLevel="0" collapsed="false">
      <c r="A372" s="343"/>
      <c r="B372" s="62" t="s">
        <v>116</v>
      </c>
      <c r="C372" s="179" t="s">
        <v>264</v>
      </c>
      <c r="D372" s="180" t="s">
        <v>25</v>
      </c>
      <c r="E372" s="180" t="s">
        <v>99</v>
      </c>
      <c r="F372" s="315" t="n">
        <v>244</v>
      </c>
      <c r="G372" s="186" t="s">
        <v>29</v>
      </c>
      <c r="H372" s="102" t="n">
        <f aca="false">50+1500</f>
        <v>1550</v>
      </c>
    </row>
    <row r="373" s="152" customFormat="true" ht="26.25" hidden="false" customHeight="true" outlineLevel="0" collapsed="false">
      <c r="A373" s="343"/>
      <c r="B373" s="281" t="s">
        <v>269</v>
      </c>
      <c r="C373" s="336" t="s">
        <v>270</v>
      </c>
      <c r="D373" s="344"/>
      <c r="E373" s="344"/>
      <c r="F373" s="320"/>
      <c r="G373" s="346"/>
      <c r="H373" s="321" t="n">
        <f aca="false">H374</f>
        <v>643.3</v>
      </c>
    </row>
    <row r="374" s="152" customFormat="true" ht="26.25" hidden="false" customHeight="true" outlineLevel="0" collapsed="false">
      <c r="A374" s="343"/>
      <c r="B374" s="230" t="s">
        <v>265</v>
      </c>
      <c r="C374" s="179" t="s">
        <v>270</v>
      </c>
      <c r="D374" s="180" t="s">
        <v>25</v>
      </c>
      <c r="E374" s="180"/>
      <c r="F374" s="315"/>
      <c r="G374" s="186"/>
      <c r="H374" s="322" t="n">
        <f aca="false">H375</f>
        <v>643.3</v>
      </c>
    </row>
    <row r="375" s="152" customFormat="true" ht="47.25" hidden="false" customHeight="true" outlineLevel="0" collapsed="false">
      <c r="A375" s="343"/>
      <c r="B375" s="103" t="s">
        <v>266</v>
      </c>
      <c r="C375" s="179" t="s">
        <v>270</v>
      </c>
      <c r="D375" s="180" t="s">
        <v>25</v>
      </c>
      <c r="E375" s="180" t="s">
        <v>99</v>
      </c>
      <c r="F375" s="315"/>
      <c r="G375" s="186"/>
      <c r="H375" s="322" t="n">
        <f aca="false">H376</f>
        <v>643.3</v>
      </c>
    </row>
    <row r="376" s="152" customFormat="true" ht="26.25" hidden="false" customHeight="true" outlineLevel="0" collapsed="false">
      <c r="A376" s="343"/>
      <c r="B376" s="172" t="s">
        <v>164</v>
      </c>
      <c r="C376" s="188" t="s">
        <v>270</v>
      </c>
      <c r="D376" s="180" t="s">
        <v>25</v>
      </c>
      <c r="E376" s="180" t="s">
        <v>99</v>
      </c>
      <c r="F376" s="315" t="n">
        <v>244</v>
      </c>
      <c r="G376" s="186"/>
      <c r="H376" s="322" t="n">
        <f aca="false">H377</f>
        <v>643.3</v>
      </c>
    </row>
    <row r="377" s="152" customFormat="true" ht="26.25" hidden="false" customHeight="true" outlineLevel="0" collapsed="false">
      <c r="A377" s="343"/>
      <c r="B377" s="62" t="s">
        <v>271</v>
      </c>
      <c r="C377" s="179" t="s">
        <v>270</v>
      </c>
      <c r="D377" s="180" t="s">
        <v>25</v>
      </c>
      <c r="E377" s="180" t="s">
        <v>99</v>
      </c>
      <c r="F377" s="315" t="n">
        <v>244</v>
      </c>
      <c r="G377" s="186" t="s">
        <v>29</v>
      </c>
      <c r="H377" s="322" t="n">
        <v>643.3</v>
      </c>
    </row>
    <row r="378" s="152" customFormat="true" ht="43.5" hidden="false" customHeight="true" outlineLevel="0" collapsed="false">
      <c r="A378" s="343"/>
      <c r="B378" s="347" t="s">
        <v>272</v>
      </c>
      <c r="C378" s="348" t="s">
        <v>273</v>
      </c>
      <c r="D378" s="344"/>
      <c r="E378" s="344"/>
      <c r="F378" s="320"/>
      <c r="G378" s="346"/>
      <c r="H378" s="321" t="n">
        <f aca="false">H379</f>
        <v>24.2</v>
      </c>
    </row>
    <row r="379" s="152" customFormat="true" ht="26.25" hidden="false" customHeight="true" outlineLevel="0" collapsed="false">
      <c r="A379" s="343"/>
      <c r="B379" s="230" t="s">
        <v>265</v>
      </c>
      <c r="C379" s="179" t="s">
        <v>273</v>
      </c>
      <c r="D379" s="180" t="s">
        <v>25</v>
      </c>
      <c r="E379" s="180"/>
      <c r="F379" s="315"/>
      <c r="G379" s="186"/>
      <c r="H379" s="322" t="n">
        <f aca="false">H380</f>
        <v>24.2</v>
      </c>
    </row>
    <row r="380" s="152" customFormat="true" ht="47.25" hidden="false" customHeight="true" outlineLevel="0" collapsed="false">
      <c r="A380" s="343"/>
      <c r="B380" s="349" t="s">
        <v>274</v>
      </c>
      <c r="C380" s="179" t="s">
        <v>273</v>
      </c>
      <c r="D380" s="180" t="s">
        <v>25</v>
      </c>
      <c r="E380" s="180" t="s">
        <v>71</v>
      </c>
      <c r="F380" s="315"/>
      <c r="G380" s="186"/>
      <c r="H380" s="322" t="n">
        <f aca="false">H381</f>
        <v>24.2</v>
      </c>
    </row>
    <row r="381" s="345" customFormat="true" ht="26.25" hidden="false" customHeight="true" outlineLevel="0" collapsed="false">
      <c r="A381" s="343"/>
      <c r="B381" s="172" t="s">
        <v>164</v>
      </c>
      <c r="C381" s="350" t="s">
        <v>273</v>
      </c>
      <c r="D381" s="180" t="s">
        <v>25</v>
      </c>
      <c r="E381" s="180" t="s">
        <v>71</v>
      </c>
      <c r="F381" s="315" t="n">
        <v>244</v>
      </c>
      <c r="G381" s="186"/>
      <c r="H381" s="322" t="n">
        <f aca="false">H382</f>
        <v>24.2</v>
      </c>
    </row>
    <row r="382" customFormat="false" ht="26.25" hidden="false" customHeight="true" outlineLevel="0" collapsed="false">
      <c r="A382" s="343"/>
      <c r="B382" s="62" t="s">
        <v>111</v>
      </c>
      <c r="C382" s="350" t="s">
        <v>273</v>
      </c>
      <c r="D382" s="180" t="s">
        <v>25</v>
      </c>
      <c r="E382" s="180" t="s">
        <v>71</v>
      </c>
      <c r="F382" s="315" t="n">
        <v>244</v>
      </c>
      <c r="G382" s="186" t="s">
        <v>29</v>
      </c>
      <c r="H382" s="322" t="n">
        <v>24.2</v>
      </c>
    </row>
    <row r="383" customFormat="false" ht="26.25" hidden="false" customHeight="true" outlineLevel="0" collapsed="false">
      <c r="A383" s="343"/>
      <c r="B383" s="351" t="s">
        <v>275</v>
      </c>
      <c r="C383" s="336" t="s">
        <v>276</v>
      </c>
      <c r="D383" s="344"/>
      <c r="E383" s="344"/>
      <c r="F383" s="320"/>
      <c r="G383" s="346"/>
      <c r="H383" s="321" t="n">
        <f aca="false">H384</f>
        <v>144.3</v>
      </c>
    </row>
    <row r="384" customFormat="false" ht="32.25" hidden="false" customHeight="true" outlineLevel="0" collapsed="false">
      <c r="A384" s="343"/>
      <c r="B384" s="230" t="s">
        <v>265</v>
      </c>
      <c r="C384" s="179" t="s">
        <v>276</v>
      </c>
      <c r="D384" s="180" t="s">
        <v>25</v>
      </c>
      <c r="E384" s="180"/>
      <c r="F384" s="315"/>
      <c r="G384" s="186"/>
      <c r="H384" s="322" t="n">
        <f aca="false">H385</f>
        <v>144.3</v>
      </c>
    </row>
    <row r="385" customFormat="false" ht="40.5" hidden="false" customHeight="true" outlineLevel="0" collapsed="false">
      <c r="A385" s="343"/>
      <c r="B385" s="349" t="s">
        <v>274</v>
      </c>
      <c r="C385" s="179" t="s">
        <v>276</v>
      </c>
      <c r="D385" s="180" t="s">
        <v>25</v>
      </c>
      <c r="E385" s="180" t="s">
        <v>71</v>
      </c>
      <c r="F385" s="315"/>
      <c r="G385" s="186"/>
      <c r="H385" s="322" t="n">
        <f aca="false">H386</f>
        <v>144.3</v>
      </c>
    </row>
    <row r="386" customFormat="false" ht="26.25" hidden="false" customHeight="true" outlineLevel="0" collapsed="false">
      <c r="A386" s="343"/>
      <c r="B386" s="172" t="s">
        <v>164</v>
      </c>
      <c r="C386" s="188" t="s">
        <v>276</v>
      </c>
      <c r="D386" s="180" t="s">
        <v>25</v>
      </c>
      <c r="E386" s="180" t="s">
        <v>71</v>
      </c>
      <c r="F386" s="315" t="n">
        <v>244</v>
      </c>
      <c r="G386" s="186"/>
      <c r="H386" s="322" t="n">
        <f aca="false">H387</f>
        <v>144.3</v>
      </c>
    </row>
    <row r="387" customFormat="false" ht="26.25" hidden="false" customHeight="true" outlineLevel="0" collapsed="false">
      <c r="A387" s="343"/>
      <c r="B387" s="62" t="s">
        <v>111</v>
      </c>
      <c r="C387" s="188" t="s">
        <v>276</v>
      </c>
      <c r="D387" s="180" t="s">
        <v>25</v>
      </c>
      <c r="E387" s="180" t="s">
        <v>71</v>
      </c>
      <c r="F387" s="315" t="n">
        <v>244</v>
      </c>
      <c r="G387" s="186" t="s">
        <v>29</v>
      </c>
      <c r="H387" s="322" t="n">
        <v>144.3</v>
      </c>
    </row>
    <row r="388" customFormat="false" ht="26.25" hidden="false" customHeight="true" outlineLevel="0" collapsed="false">
      <c r="A388" s="343"/>
      <c r="B388" s="159" t="s">
        <v>277</v>
      </c>
      <c r="C388" s="336" t="s">
        <v>278</v>
      </c>
      <c r="D388" s="185"/>
      <c r="E388" s="185"/>
      <c r="F388" s="315"/>
      <c r="G388" s="186"/>
      <c r="H388" s="322" t="n">
        <f aca="false">H389</f>
        <v>125</v>
      </c>
    </row>
    <row r="389" customFormat="false" ht="26.25" hidden="false" customHeight="true" outlineLevel="0" collapsed="false">
      <c r="A389" s="343"/>
      <c r="B389" s="70" t="s">
        <v>162</v>
      </c>
      <c r="C389" s="188" t="s">
        <v>278</v>
      </c>
      <c r="D389" s="185" t="s">
        <v>62</v>
      </c>
      <c r="E389" s="185"/>
      <c r="F389" s="315"/>
      <c r="G389" s="186"/>
      <c r="H389" s="322" t="n">
        <f aca="false">H390</f>
        <v>125</v>
      </c>
    </row>
    <row r="390" customFormat="false" ht="26.25" hidden="false" customHeight="true" outlineLevel="0" collapsed="false">
      <c r="A390" s="343"/>
      <c r="B390" s="54" t="s">
        <v>163</v>
      </c>
      <c r="C390" s="188" t="s">
        <v>278</v>
      </c>
      <c r="D390" s="185" t="s">
        <v>62</v>
      </c>
      <c r="E390" s="185" t="s">
        <v>44</v>
      </c>
      <c r="F390" s="315"/>
      <c r="G390" s="186"/>
      <c r="H390" s="322" t="n">
        <f aca="false">H391</f>
        <v>125</v>
      </c>
    </row>
    <row r="391" customFormat="false" ht="26.25" hidden="false" customHeight="true" outlineLevel="0" collapsed="false">
      <c r="A391" s="343"/>
      <c r="B391" s="352" t="s">
        <v>279</v>
      </c>
      <c r="C391" s="188" t="s">
        <v>278</v>
      </c>
      <c r="D391" s="185" t="s">
        <v>62</v>
      </c>
      <c r="E391" s="185" t="s">
        <v>44</v>
      </c>
      <c r="F391" s="315" t="n">
        <v>612</v>
      </c>
      <c r="G391" s="186"/>
      <c r="H391" s="322" t="n">
        <f aca="false">H392</f>
        <v>125</v>
      </c>
    </row>
    <row r="392" customFormat="false" ht="26.25" hidden="false" customHeight="true" outlineLevel="0" collapsed="false">
      <c r="A392" s="343"/>
      <c r="B392" s="62" t="s">
        <v>111</v>
      </c>
      <c r="C392" s="188" t="s">
        <v>278</v>
      </c>
      <c r="D392" s="185" t="s">
        <v>62</v>
      </c>
      <c r="E392" s="185" t="s">
        <v>44</v>
      </c>
      <c r="F392" s="315" t="n">
        <v>612</v>
      </c>
      <c r="G392" s="353" t="s">
        <v>29</v>
      </c>
      <c r="H392" s="354" t="n">
        <v>125</v>
      </c>
    </row>
    <row r="393" s="152" customFormat="true" ht="45" hidden="false" customHeight="true" outlineLevel="0" collapsed="false">
      <c r="A393" s="42" t="n">
        <v>17</v>
      </c>
      <c r="B393" s="104" t="s">
        <v>280</v>
      </c>
      <c r="C393" s="31" t="s">
        <v>281</v>
      </c>
      <c r="D393" s="174"/>
      <c r="E393" s="174"/>
      <c r="F393" s="355"/>
      <c r="G393" s="174"/>
      <c r="H393" s="356" t="n">
        <f aca="false">H394</f>
        <v>827.2</v>
      </c>
    </row>
    <row r="394" s="152" customFormat="true" ht="26.25" hidden="false" customHeight="true" outlineLevel="0" collapsed="false">
      <c r="A394" s="318"/>
      <c r="B394" s="323" t="s">
        <v>196</v>
      </c>
      <c r="C394" s="357" t="s">
        <v>281</v>
      </c>
      <c r="D394" s="78" t="s">
        <v>44</v>
      </c>
      <c r="E394" s="358"/>
      <c r="F394" s="358"/>
      <c r="G394" s="359"/>
      <c r="H394" s="322" t="n">
        <f aca="false">H395</f>
        <v>827.2</v>
      </c>
    </row>
    <row r="395" s="156" customFormat="true" ht="26.25" hidden="false" customHeight="true" outlineLevel="0" collapsed="false">
      <c r="A395" s="318"/>
      <c r="B395" s="323" t="s">
        <v>282</v>
      </c>
      <c r="C395" s="357" t="s">
        <v>281</v>
      </c>
      <c r="D395" s="78" t="s">
        <v>44</v>
      </c>
      <c r="E395" s="78" t="s">
        <v>198</v>
      </c>
      <c r="F395" s="358"/>
      <c r="G395" s="359"/>
      <c r="H395" s="322" t="n">
        <f aca="false">H396</f>
        <v>827.2</v>
      </c>
    </row>
    <row r="396" s="156" customFormat="true" ht="41.25" hidden="false" customHeight="true" outlineLevel="0" collapsed="false">
      <c r="A396" s="318"/>
      <c r="B396" s="95" t="s">
        <v>283</v>
      </c>
      <c r="C396" s="357" t="s">
        <v>281</v>
      </c>
      <c r="D396" s="78" t="s">
        <v>44</v>
      </c>
      <c r="E396" s="78" t="s">
        <v>198</v>
      </c>
      <c r="F396" s="359" t="s">
        <v>178</v>
      </c>
      <c r="G396" s="360"/>
      <c r="H396" s="322" t="n">
        <f aca="false">H397</f>
        <v>827.2</v>
      </c>
    </row>
    <row r="397" s="152" customFormat="true" ht="26.25" hidden="false" customHeight="true" outlineLevel="0" collapsed="false">
      <c r="A397" s="318"/>
      <c r="B397" s="124" t="s">
        <v>284</v>
      </c>
      <c r="C397" s="361" t="s">
        <v>281</v>
      </c>
      <c r="D397" s="171" t="s">
        <v>44</v>
      </c>
      <c r="E397" s="171" t="s">
        <v>198</v>
      </c>
      <c r="F397" s="362" t="s">
        <v>178</v>
      </c>
      <c r="G397" s="363" t="s">
        <v>29</v>
      </c>
      <c r="H397" s="364" t="n">
        <v>827.2</v>
      </c>
    </row>
    <row r="398" s="152" customFormat="true" ht="44.25" hidden="false" customHeight="true" outlineLevel="0" collapsed="false">
      <c r="A398" s="365" t="n">
        <v>18</v>
      </c>
      <c r="B398" s="366" t="s">
        <v>285</v>
      </c>
      <c r="C398" s="193" t="s">
        <v>286</v>
      </c>
      <c r="D398" s="367"/>
      <c r="E398" s="367"/>
      <c r="F398" s="368"/>
      <c r="G398" s="369"/>
      <c r="H398" s="356" t="n">
        <f aca="false">H399</f>
        <v>300</v>
      </c>
    </row>
    <row r="399" s="152" customFormat="true" ht="26.25" hidden="false" customHeight="true" outlineLevel="0" collapsed="false">
      <c r="A399" s="318"/>
      <c r="B399" s="54" t="s">
        <v>98</v>
      </c>
      <c r="C399" s="370" t="s">
        <v>286</v>
      </c>
      <c r="D399" s="78" t="s">
        <v>99</v>
      </c>
      <c r="E399" s="78"/>
      <c r="F399" s="77"/>
      <c r="G399" s="78"/>
      <c r="H399" s="221" t="n">
        <f aca="false">H400</f>
        <v>300</v>
      </c>
    </row>
    <row r="400" s="152" customFormat="true" ht="26.25" hidden="false" customHeight="true" outlineLevel="0" collapsed="false">
      <c r="A400" s="318"/>
      <c r="B400" s="54" t="s">
        <v>134</v>
      </c>
      <c r="C400" s="357" t="s">
        <v>286</v>
      </c>
      <c r="D400" s="78" t="s">
        <v>99</v>
      </c>
      <c r="E400" s="78" t="s">
        <v>99</v>
      </c>
      <c r="F400" s="77"/>
      <c r="G400" s="78"/>
      <c r="H400" s="322" t="n">
        <f aca="false">H401</f>
        <v>300</v>
      </c>
    </row>
    <row r="401" s="345" customFormat="true" ht="26.25" hidden="false" customHeight="true" outlineLevel="0" collapsed="false">
      <c r="A401" s="318"/>
      <c r="B401" s="103" t="s">
        <v>101</v>
      </c>
      <c r="C401" s="357" t="s">
        <v>286</v>
      </c>
      <c r="D401" s="78" t="s">
        <v>99</v>
      </c>
      <c r="E401" s="78" t="s">
        <v>99</v>
      </c>
      <c r="F401" s="78" t="s">
        <v>53</v>
      </c>
      <c r="G401" s="78"/>
      <c r="H401" s="322" t="n">
        <f aca="false">H402</f>
        <v>300</v>
      </c>
    </row>
    <row r="402" s="152" customFormat="true" ht="26.25" hidden="false" customHeight="true" outlineLevel="0" collapsed="false">
      <c r="A402" s="318"/>
      <c r="B402" s="124" t="s">
        <v>135</v>
      </c>
      <c r="C402" s="371" t="s">
        <v>286</v>
      </c>
      <c r="D402" s="171" t="s">
        <v>99</v>
      </c>
      <c r="E402" s="171" t="s">
        <v>99</v>
      </c>
      <c r="F402" s="171" t="s">
        <v>53</v>
      </c>
      <c r="G402" s="169" t="s">
        <v>29</v>
      </c>
      <c r="H402" s="364" t="n">
        <v>300</v>
      </c>
    </row>
    <row r="403" s="152" customFormat="true" ht="42" hidden="false" customHeight="true" outlineLevel="0" collapsed="false">
      <c r="A403" s="372" t="n">
        <v>19</v>
      </c>
      <c r="B403" s="366" t="s">
        <v>287</v>
      </c>
      <c r="C403" s="193" t="s">
        <v>288</v>
      </c>
      <c r="D403" s="367"/>
      <c r="E403" s="367"/>
      <c r="F403" s="373"/>
      <c r="G403" s="369"/>
      <c r="H403" s="356" t="n">
        <f aca="false">H404+H415+H420</f>
        <v>1298</v>
      </c>
    </row>
    <row r="404" s="152" customFormat="true" ht="43.5" hidden="false" customHeight="true" outlineLevel="0" collapsed="false">
      <c r="A404" s="374"/>
      <c r="B404" s="239" t="s">
        <v>289</v>
      </c>
      <c r="C404" s="48" t="s">
        <v>290</v>
      </c>
      <c r="D404" s="74"/>
      <c r="E404" s="74"/>
      <c r="F404" s="74"/>
      <c r="G404" s="98"/>
      <c r="H404" s="91" t="n">
        <f aca="false">H405</f>
        <v>735</v>
      </c>
    </row>
    <row r="405" s="152" customFormat="true" ht="26.25" hidden="false" customHeight="true" outlineLevel="0" collapsed="false">
      <c r="A405" s="90"/>
      <c r="B405" s="223" t="s">
        <v>41</v>
      </c>
      <c r="C405" s="76" t="s">
        <v>290</v>
      </c>
      <c r="D405" s="78" t="s">
        <v>42</v>
      </c>
      <c r="E405" s="78"/>
      <c r="F405" s="78"/>
      <c r="G405" s="94"/>
      <c r="H405" s="97" t="n">
        <f aca="false">H406</f>
        <v>735</v>
      </c>
    </row>
    <row r="406" s="375" customFormat="true" ht="26.25" hidden="false" customHeight="true" outlineLevel="0" collapsed="false">
      <c r="A406" s="90"/>
      <c r="B406" s="223" t="s">
        <v>291</v>
      </c>
      <c r="C406" s="76" t="s">
        <v>290</v>
      </c>
      <c r="D406" s="78" t="s">
        <v>42</v>
      </c>
      <c r="E406" s="78" t="s">
        <v>42</v>
      </c>
      <c r="F406" s="78"/>
      <c r="G406" s="94"/>
      <c r="H406" s="97" t="n">
        <f aca="false">H407+H409+H412</f>
        <v>735</v>
      </c>
    </row>
    <row r="407" s="41" customFormat="true" ht="26.25" hidden="false" customHeight="true" outlineLevel="0" collapsed="false">
      <c r="A407" s="90"/>
      <c r="B407" s="93" t="s">
        <v>45</v>
      </c>
      <c r="C407" s="76" t="s">
        <v>290</v>
      </c>
      <c r="D407" s="78" t="s">
        <v>42</v>
      </c>
      <c r="E407" s="78" t="s">
        <v>42</v>
      </c>
      <c r="F407" s="78" t="s">
        <v>46</v>
      </c>
      <c r="G407" s="94"/>
      <c r="H407" s="97" t="n">
        <f aca="false">H408</f>
        <v>140.7</v>
      </c>
    </row>
    <row r="408" s="41" customFormat="true" ht="26.25" hidden="false" customHeight="true" outlineLevel="0" collapsed="false">
      <c r="A408" s="90"/>
      <c r="B408" s="258" t="s">
        <v>36</v>
      </c>
      <c r="C408" s="76" t="s">
        <v>290</v>
      </c>
      <c r="D408" s="78" t="s">
        <v>42</v>
      </c>
      <c r="E408" s="78" t="s">
        <v>42</v>
      </c>
      <c r="F408" s="78" t="s">
        <v>46</v>
      </c>
      <c r="G408" s="94" t="s">
        <v>29</v>
      </c>
      <c r="H408" s="97" t="n">
        <v>140.7</v>
      </c>
    </row>
    <row r="409" s="41" customFormat="true" ht="42" hidden="false" customHeight="true" outlineLevel="0" collapsed="false">
      <c r="A409" s="90"/>
      <c r="B409" s="93" t="s">
        <v>292</v>
      </c>
      <c r="C409" s="76" t="s">
        <v>290</v>
      </c>
      <c r="D409" s="78" t="s">
        <v>42</v>
      </c>
      <c r="E409" s="78" t="s">
        <v>42</v>
      </c>
      <c r="F409" s="78" t="s">
        <v>113</v>
      </c>
      <c r="G409" s="94"/>
      <c r="H409" s="97" t="n">
        <f aca="false">SUM(H411+H410)</f>
        <v>142.7</v>
      </c>
    </row>
    <row r="410" s="41" customFormat="true" ht="26.25" hidden="false" customHeight="true" outlineLevel="0" collapsed="false">
      <c r="A410" s="90"/>
      <c r="B410" s="258" t="s">
        <v>79</v>
      </c>
      <c r="C410" s="76" t="s">
        <v>290</v>
      </c>
      <c r="D410" s="78" t="s">
        <v>42</v>
      </c>
      <c r="E410" s="78" t="s">
        <v>42</v>
      </c>
      <c r="F410" s="78" t="s">
        <v>113</v>
      </c>
      <c r="G410" s="94" t="s">
        <v>29</v>
      </c>
      <c r="H410" s="97" t="n">
        <v>132.7</v>
      </c>
    </row>
    <row r="411" s="41" customFormat="true" ht="26.25" hidden="false" customHeight="true" outlineLevel="0" collapsed="false">
      <c r="A411" s="90"/>
      <c r="B411" s="93" t="s">
        <v>47</v>
      </c>
      <c r="C411" s="76" t="s">
        <v>290</v>
      </c>
      <c r="D411" s="78" t="s">
        <v>42</v>
      </c>
      <c r="E411" s="78" t="s">
        <v>42</v>
      </c>
      <c r="F411" s="78" t="s">
        <v>113</v>
      </c>
      <c r="G411" s="94" t="s">
        <v>48</v>
      </c>
      <c r="H411" s="97" t="n">
        <v>10</v>
      </c>
    </row>
    <row r="412" s="41" customFormat="true" ht="26.25" hidden="false" customHeight="true" outlineLevel="0" collapsed="false">
      <c r="A412" s="90"/>
      <c r="B412" s="93" t="s">
        <v>52</v>
      </c>
      <c r="C412" s="76" t="s">
        <v>290</v>
      </c>
      <c r="D412" s="78" t="s">
        <v>42</v>
      </c>
      <c r="E412" s="78" t="s">
        <v>42</v>
      </c>
      <c r="F412" s="78" t="s">
        <v>53</v>
      </c>
      <c r="G412" s="94"/>
      <c r="H412" s="97" t="n">
        <f aca="false">H413+H414</f>
        <v>451.6</v>
      </c>
    </row>
    <row r="413" s="41" customFormat="true" ht="26.25" hidden="false" customHeight="true" outlineLevel="0" collapsed="false">
      <c r="A413" s="90"/>
      <c r="B413" s="258" t="s">
        <v>79</v>
      </c>
      <c r="C413" s="76" t="s">
        <v>290</v>
      </c>
      <c r="D413" s="78" t="s">
        <v>42</v>
      </c>
      <c r="E413" s="78" t="s">
        <v>42</v>
      </c>
      <c r="F413" s="78" t="s">
        <v>53</v>
      </c>
      <c r="G413" s="94" t="s">
        <v>29</v>
      </c>
      <c r="H413" s="97" t="n">
        <v>128.6</v>
      </c>
    </row>
    <row r="414" s="41" customFormat="true" ht="26.25" hidden="false" customHeight="true" outlineLevel="0" collapsed="false">
      <c r="A414" s="90"/>
      <c r="B414" s="93" t="s">
        <v>47</v>
      </c>
      <c r="C414" s="76" t="s">
        <v>290</v>
      </c>
      <c r="D414" s="78" t="s">
        <v>42</v>
      </c>
      <c r="E414" s="78" t="s">
        <v>42</v>
      </c>
      <c r="F414" s="78" t="s">
        <v>53</v>
      </c>
      <c r="G414" s="94" t="s">
        <v>48</v>
      </c>
      <c r="H414" s="97" t="n">
        <v>323</v>
      </c>
    </row>
    <row r="415" s="41" customFormat="true" ht="30.75" hidden="false" customHeight="true" outlineLevel="0" collapsed="false">
      <c r="A415" s="90"/>
      <c r="B415" s="125" t="s">
        <v>293</v>
      </c>
      <c r="C415" s="100" t="s">
        <v>294</v>
      </c>
      <c r="D415" s="78"/>
      <c r="E415" s="78"/>
      <c r="F415" s="78"/>
      <c r="G415" s="94"/>
      <c r="H415" s="149" t="n">
        <f aca="false">H416</f>
        <v>483</v>
      </c>
    </row>
    <row r="416" s="41" customFormat="true" ht="26.25" hidden="false" customHeight="true" outlineLevel="0" collapsed="false">
      <c r="A416" s="90"/>
      <c r="B416" s="223" t="s">
        <v>41</v>
      </c>
      <c r="C416" s="76" t="s">
        <v>294</v>
      </c>
      <c r="D416" s="78" t="s">
        <v>42</v>
      </c>
      <c r="E416" s="78"/>
      <c r="F416" s="78"/>
      <c r="G416" s="94"/>
      <c r="H416" s="97" t="n">
        <f aca="false">H417</f>
        <v>483</v>
      </c>
    </row>
    <row r="417" s="41" customFormat="true" ht="26.25" hidden="false" customHeight="true" outlineLevel="0" collapsed="false">
      <c r="A417" s="90"/>
      <c r="B417" s="223" t="s">
        <v>291</v>
      </c>
      <c r="C417" s="76" t="s">
        <v>294</v>
      </c>
      <c r="D417" s="78" t="s">
        <v>42</v>
      </c>
      <c r="E417" s="78" t="s">
        <v>42</v>
      </c>
      <c r="F417" s="78"/>
      <c r="G417" s="94"/>
      <c r="H417" s="97" t="n">
        <f aca="false">H418</f>
        <v>483</v>
      </c>
    </row>
    <row r="418" s="41" customFormat="true" ht="40.5" hidden="false" customHeight="true" outlineLevel="0" collapsed="false">
      <c r="A418" s="90"/>
      <c r="B418" s="93" t="s">
        <v>80</v>
      </c>
      <c r="C418" s="76" t="s">
        <v>294</v>
      </c>
      <c r="D418" s="78" t="s">
        <v>42</v>
      </c>
      <c r="E418" s="78" t="s">
        <v>42</v>
      </c>
      <c r="F418" s="78" t="s">
        <v>81</v>
      </c>
      <c r="G418" s="94"/>
      <c r="H418" s="97" t="n">
        <f aca="false">H419</f>
        <v>483</v>
      </c>
    </row>
    <row r="419" s="41" customFormat="true" ht="26.25" hidden="false" customHeight="true" outlineLevel="0" collapsed="false">
      <c r="A419" s="90"/>
      <c r="B419" s="93" t="s">
        <v>47</v>
      </c>
      <c r="C419" s="76" t="s">
        <v>294</v>
      </c>
      <c r="D419" s="78" t="s">
        <v>42</v>
      </c>
      <c r="E419" s="78" t="s">
        <v>42</v>
      </c>
      <c r="F419" s="78" t="s">
        <v>81</v>
      </c>
      <c r="G419" s="94" t="s">
        <v>48</v>
      </c>
      <c r="H419" s="97" t="n">
        <v>483</v>
      </c>
    </row>
    <row r="420" s="41" customFormat="true" ht="26.25" hidden="false" customHeight="true" outlineLevel="0" collapsed="false">
      <c r="A420" s="218"/>
      <c r="B420" s="376" t="s">
        <v>295</v>
      </c>
      <c r="C420" s="377" t="s">
        <v>296</v>
      </c>
      <c r="D420" s="378"/>
      <c r="E420" s="378"/>
      <c r="F420" s="378"/>
      <c r="G420" s="379"/>
      <c r="H420" s="380" t="n">
        <f aca="false">H421</f>
        <v>80</v>
      </c>
    </row>
    <row r="421" s="41" customFormat="true" ht="26.25" hidden="false" customHeight="true" outlineLevel="0" collapsed="false">
      <c r="A421" s="218"/>
      <c r="B421" s="223" t="s">
        <v>41</v>
      </c>
      <c r="C421" s="76" t="s">
        <v>297</v>
      </c>
      <c r="D421" s="78" t="s">
        <v>42</v>
      </c>
      <c r="E421" s="78"/>
      <c r="F421" s="378"/>
      <c r="G421" s="379"/>
      <c r="H421" s="381" t="n">
        <f aca="false">H422</f>
        <v>80</v>
      </c>
    </row>
    <row r="422" s="41" customFormat="true" ht="26.25" hidden="false" customHeight="true" outlineLevel="0" collapsed="false">
      <c r="A422" s="218"/>
      <c r="B422" s="223" t="s">
        <v>291</v>
      </c>
      <c r="C422" s="76" t="s">
        <v>297</v>
      </c>
      <c r="D422" s="78" t="s">
        <v>42</v>
      </c>
      <c r="E422" s="78" t="s">
        <v>42</v>
      </c>
      <c r="F422" s="378"/>
      <c r="G422" s="379"/>
      <c r="H422" s="381" t="n">
        <f aca="false">H423</f>
        <v>80</v>
      </c>
    </row>
    <row r="423" s="41" customFormat="true" ht="26.25" hidden="false" customHeight="true" outlineLevel="0" collapsed="false">
      <c r="A423" s="318"/>
      <c r="B423" s="93" t="s">
        <v>52</v>
      </c>
      <c r="C423" s="76" t="s">
        <v>297</v>
      </c>
      <c r="D423" s="78" t="s">
        <v>42</v>
      </c>
      <c r="E423" s="78" t="s">
        <v>42</v>
      </c>
      <c r="F423" s="78" t="s">
        <v>53</v>
      </c>
      <c r="G423" s="94"/>
      <c r="H423" s="381" t="n">
        <f aca="false">H424</f>
        <v>80</v>
      </c>
    </row>
    <row r="424" s="41" customFormat="true" ht="26.25" hidden="false" customHeight="true" outlineLevel="0" collapsed="false">
      <c r="A424" s="382"/>
      <c r="B424" s="275" t="s">
        <v>79</v>
      </c>
      <c r="C424" s="82" t="s">
        <v>297</v>
      </c>
      <c r="D424" s="141" t="s">
        <v>42</v>
      </c>
      <c r="E424" s="141" t="s">
        <v>42</v>
      </c>
      <c r="F424" s="141" t="s">
        <v>53</v>
      </c>
      <c r="G424" s="85" t="s">
        <v>29</v>
      </c>
      <c r="H424" s="383" t="n">
        <v>80</v>
      </c>
    </row>
    <row r="425" s="41" customFormat="true" ht="27.6" hidden="false" customHeight="true" outlineLevel="0" collapsed="false">
      <c r="A425" s="384"/>
      <c r="B425" s="385"/>
      <c r="C425" s="386"/>
      <c r="D425" s="387"/>
      <c r="E425" s="387"/>
      <c r="F425" s="388"/>
      <c r="G425" s="388"/>
      <c r="H425" s="389"/>
    </row>
    <row r="426" s="41" customFormat="true" ht="27.6" hidden="false" customHeight="true" outlineLevel="0" collapsed="false">
      <c r="A426" s="384"/>
      <c r="C426" s="386"/>
      <c r="D426" s="387"/>
      <c r="E426" s="387"/>
      <c r="F426" s="388"/>
      <c r="G426" s="388"/>
      <c r="H426" s="389"/>
    </row>
    <row r="427" s="41" customFormat="true" ht="27.6" hidden="false" customHeight="true" outlineLevel="0" collapsed="false">
      <c r="A427" s="384"/>
      <c r="B427" s="390"/>
      <c r="C427" s="386"/>
      <c r="D427" s="387"/>
      <c r="E427" s="387"/>
      <c r="F427" s="388"/>
      <c r="G427" s="388"/>
      <c r="H427" s="389"/>
    </row>
    <row r="428" s="41" customFormat="true" ht="27.6" hidden="false" customHeight="true" outlineLevel="0" collapsed="false">
      <c r="A428" s="384"/>
      <c r="B428" s="385"/>
      <c r="C428" s="386"/>
      <c r="D428" s="387"/>
      <c r="E428" s="387"/>
      <c r="F428" s="388"/>
      <c r="G428" s="388"/>
      <c r="H428" s="389"/>
    </row>
    <row r="429" s="41" customFormat="true" ht="27.6" hidden="false" customHeight="true" outlineLevel="0" collapsed="false">
      <c r="A429" s="384"/>
      <c r="B429" s="390"/>
      <c r="C429" s="386"/>
      <c r="D429" s="387"/>
      <c r="E429" s="387"/>
      <c r="F429" s="388"/>
      <c r="G429" s="388"/>
      <c r="H429" s="389"/>
    </row>
    <row r="430" s="41" customFormat="true" ht="48" hidden="false" customHeight="true" outlineLevel="0" collapsed="false">
      <c r="A430" s="384"/>
      <c r="B430" s="391"/>
      <c r="C430" s="392"/>
      <c r="D430" s="387"/>
      <c r="E430" s="387"/>
      <c r="F430" s="387"/>
      <c r="G430" s="388"/>
      <c r="H430" s="393"/>
    </row>
    <row r="431" s="41" customFormat="true" ht="27.6" hidden="false" customHeight="true" outlineLevel="0" collapsed="false">
      <c r="A431" s="384"/>
      <c r="B431" s="394"/>
      <c r="C431" s="386"/>
      <c r="D431" s="387"/>
      <c r="E431" s="387"/>
      <c r="F431" s="387"/>
      <c r="G431" s="388"/>
      <c r="H431" s="395"/>
    </row>
    <row r="432" s="41" customFormat="true" ht="27.6" hidden="false" customHeight="true" outlineLevel="0" collapsed="false">
      <c r="A432" s="384"/>
      <c r="B432" s="394"/>
      <c r="C432" s="386"/>
      <c r="D432" s="387"/>
      <c r="E432" s="387"/>
      <c r="F432" s="386"/>
      <c r="G432" s="387"/>
      <c r="H432" s="395"/>
    </row>
    <row r="433" s="41" customFormat="true" ht="27.6" hidden="false" customHeight="true" outlineLevel="0" collapsed="false">
      <c r="A433" s="384"/>
      <c r="B433" s="385"/>
      <c r="C433" s="386"/>
      <c r="D433" s="387"/>
      <c r="E433" s="387"/>
      <c r="F433" s="387"/>
      <c r="G433" s="388"/>
      <c r="H433" s="396"/>
    </row>
    <row r="434" s="41" customFormat="true" ht="27.6" hidden="false" customHeight="true" outlineLevel="0" collapsed="false">
      <c r="A434" s="384"/>
      <c r="B434" s="390"/>
      <c r="C434" s="386"/>
      <c r="D434" s="387"/>
      <c r="E434" s="387"/>
      <c r="F434" s="387"/>
      <c r="G434" s="388"/>
      <c r="H434" s="396"/>
    </row>
    <row r="435" s="41" customFormat="true" ht="13.15" hidden="true" customHeight="true" outlineLevel="0" collapsed="false">
      <c r="A435" s="384"/>
      <c r="B435" s="390"/>
      <c r="C435" s="386"/>
      <c r="D435" s="387"/>
      <c r="E435" s="387"/>
      <c r="F435" s="387"/>
      <c r="G435" s="388"/>
      <c r="H435" s="396"/>
    </row>
    <row r="436" s="41" customFormat="true" ht="62.45" hidden="false" customHeight="true" outlineLevel="0" collapsed="false">
      <c r="A436" s="384"/>
      <c r="B436" s="397"/>
      <c r="C436" s="392"/>
      <c r="D436" s="398"/>
      <c r="E436" s="398"/>
      <c r="F436" s="398"/>
      <c r="G436" s="398"/>
      <c r="H436" s="399"/>
    </row>
    <row r="437" s="41" customFormat="true" ht="32.45" hidden="false" customHeight="true" outlineLevel="0" collapsed="false">
      <c r="A437" s="384"/>
      <c r="B437" s="394"/>
      <c r="C437" s="386"/>
      <c r="D437" s="387"/>
      <c r="E437" s="387"/>
      <c r="F437" s="387"/>
      <c r="G437" s="388"/>
      <c r="H437" s="400"/>
    </row>
    <row r="438" s="41" customFormat="true" ht="21.6" hidden="false" customHeight="true" outlineLevel="0" collapsed="false">
      <c r="A438" s="384"/>
      <c r="B438" s="394"/>
      <c r="C438" s="386"/>
      <c r="D438" s="387"/>
      <c r="E438" s="387"/>
      <c r="F438" s="401"/>
      <c r="G438" s="388"/>
      <c r="H438" s="400"/>
    </row>
    <row r="439" s="41" customFormat="true" ht="27.6" hidden="true" customHeight="true" outlineLevel="0" collapsed="false">
      <c r="A439" s="384"/>
      <c r="B439" s="394"/>
      <c r="C439" s="386"/>
      <c r="D439" s="387"/>
      <c r="E439" s="387"/>
      <c r="F439" s="401"/>
      <c r="G439" s="388"/>
      <c r="H439" s="400"/>
    </row>
    <row r="440" s="41" customFormat="true" ht="27.6" hidden="true" customHeight="true" outlineLevel="0" collapsed="false">
      <c r="A440" s="384"/>
      <c r="B440" s="390"/>
      <c r="C440" s="386"/>
      <c r="D440" s="387"/>
      <c r="E440" s="387"/>
      <c r="F440" s="401"/>
      <c r="G440" s="388"/>
      <c r="H440" s="400"/>
    </row>
    <row r="441" s="41" customFormat="true" ht="27.6" hidden="false" customHeight="true" outlineLevel="0" collapsed="false">
      <c r="A441" s="384"/>
      <c r="B441" s="385"/>
      <c r="C441" s="386"/>
      <c r="D441" s="387"/>
      <c r="E441" s="387"/>
      <c r="F441" s="387"/>
      <c r="G441" s="388"/>
      <c r="H441" s="400"/>
    </row>
    <row r="442" s="41" customFormat="true" ht="27.6" hidden="false" customHeight="true" outlineLevel="0" collapsed="false">
      <c r="A442" s="384"/>
      <c r="B442" s="390"/>
      <c r="C442" s="386"/>
      <c r="D442" s="387"/>
      <c r="E442" s="387"/>
      <c r="F442" s="387"/>
      <c r="G442" s="388"/>
      <c r="H442" s="400"/>
    </row>
    <row r="443" s="41" customFormat="true" ht="14.45" hidden="true" customHeight="true" outlineLevel="0" collapsed="false">
      <c r="A443" s="384"/>
      <c r="B443" s="390"/>
      <c r="C443" s="386"/>
      <c r="D443" s="387"/>
      <c r="E443" s="387"/>
      <c r="F443" s="387"/>
      <c r="G443" s="388"/>
      <c r="H443" s="396"/>
    </row>
    <row r="444" s="41" customFormat="true" ht="27.6" hidden="true" customHeight="true" outlineLevel="0" collapsed="false">
      <c r="A444" s="384"/>
      <c r="B444" s="390"/>
      <c r="C444" s="386"/>
      <c r="D444" s="387"/>
      <c r="E444" s="387"/>
      <c r="F444" s="387"/>
      <c r="G444" s="388"/>
      <c r="H444" s="396"/>
    </row>
    <row r="445" s="41" customFormat="true" ht="33.6" hidden="false" customHeight="true" outlineLevel="0" collapsed="false">
      <c r="A445" s="402"/>
      <c r="B445" s="397"/>
      <c r="C445" s="392"/>
      <c r="D445" s="392"/>
      <c r="E445" s="392"/>
      <c r="F445" s="392"/>
      <c r="G445" s="403"/>
      <c r="H445" s="399"/>
    </row>
    <row r="446" customFormat="false" ht="18" hidden="true" customHeight="true" outlineLevel="0" collapsed="false">
      <c r="A446" s="402"/>
      <c r="B446" s="394"/>
      <c r="C446" s="386"/>
      <c r="D446" s="404"/>
      <c r="E446" s="404"/>
      <c r="F446" s="386"/>
      <c r="G446" s="387"/>
      <c r="H446" s="396"/>
    </row>
    <row r="447" s="41" customFormat="true" ht="16.15" hidden="true" customHeight="true" outlineLevel="0" collapsed="false">
      <c r="A447" s="384"/>
      <c r="B447" s="394"/>
      <c r="C447" s="386"/>
      <c r="D447" s="404"/>
      <c r="E447" s="404"/>
      <c r="F447" s="386"/>
      <c r="G447" s="387"/>
      <c r="H447" s="396"/>
    </row>
    <row r="448" s="152" customFormat="true" ht="35.45" hidden="true" customHeight="true" outlineLevel="0" collapsed="false">
      <c r="A448" s="405"/>
      <c r="B448" s="394"/>
      <c r="C448" s="386"/>
      <c r="D448" s="387"/>
      <c r="E448" s="387"/>
      <c r="F448" s="386"/>
      <c r="G448" s="388"/>
      <c r="H448" s="396"/>
    </row>
    <row r="449" s="152" customFormat="true" ht="36.6" hidden="true" customHeight="true" outlineLevel="0" collapsed="false">
      <c r="A449" s="405"/>
      <c r="B449" s="394"/>
      <c r="C449" s="386"/>
      <c r="D449" s="387"/>
      <c r="E449" s="387"/>
      <c r="F449" s="386"/>
      <c r="G449" s="387"/>
      <c r="H449" s="396"/>
    </row>
    <row r="450" s="41" customFormat="true" ht="21" hidden="true" customHeight="true" outlineLevel="0" collapsed="false">
      <c r="A450" s="402"/>
      <c r="B450" s="394"/>
      <c r="C450" s="386"/>
      <c r="D450" s="387"/>
      <c r="E450" s="392"/>
      <c r="F450" s="392"/>
      <c r="G450" s="403"/>
      <c r="H450" s="396"/>
    </row>
    <row r="451" s="41" customFormat="true" ht="19.9" hidden="true" customHeight="true" outlineLevel="0" collapsed="false">
      <c r="A451" s="402"/>
      <c r="B451" s="394"/>
      <c r="C451" s="386"/>
      <c r="D451" s="387"/>
      <c r="E451" s="387"/>
      <c r="F451" s="392"/>
      <c r="G451" s="403"/>
      <c r="H451" s="396"/>
    </row>
    <row r="452" customFormat="false" ht="21" hidden="true" customHeight="true" outlineLevel="0" collapsed="false">
      <c r="A452" s="402"/>
      <c r="B452" s="394"/>
      <c r="C452" s="386"/>
      <c r="D452" s="387"/>
      <c r="E452" s="387"/>
      <c r="F452" s="386"/>
      <c r="G452" s="387"/>
      <c r="H452" s="396"/>
    </row>
    <row r="453" customFormat="false" ht="150" hidden="true" customHeight="true" outlineLevel="0" collapsed="false">
      <c r="A453" s="402"/>
      <c r="B453" s="394"/>
      <c r="C453" s="386"/>
      <c r="D453" s="387"/>
      <c r="E453" s="387"/>
      <c r="F453" s="386"/>
      <c r="G453" s="387"/>
      <c r="H453" s="396"/>
    </row>
    <row r="454" customFormat="false" ht="187.5" hidden="true" customHeight="true" outlineLevel="0" collapsed="false">
      <c r="A454" s="402"/>
      <c r="B454" s="394"/>
      <c r="C454" s="386"/>
      <c r="D454" s="387"/>
      <c r="E454" s="387"/>
      <c r="F454" s="386"/>
      <c r="G454" s="387"/>
      <c r="H454" s="396"/>
    </row>
    <row r="455" customFormat="false" ht="36" hidden="true" customHeight="true" outlineLevel="0" collapsed="false">
      <c r="A455" s="402"/>
      <c r="B455" s="394"/>
      <c r="C455" s="386"/>
      <c r="D455" s="387"/>
      <c r="E455" s="387"/>
      <c r="F455" s="386"/>
      <c r="G455" s="387"/>
      <c r="H455" s="396"/>
    </row>
    <row r="456" customFormat="false" ht="36" hidden="true" customHeight="true" outlineLevel="0" collapsed="false">
      <c r="A456" s="402"/>
      <c r="B456" s="397"/>
      <c r="C456" s="392"/>
      <c r="D456" s="387"/>
      <c r="E456" s="387"/>
      <c r="F456" s="386"/>
      <c r="G456" s="387"/>
      <c r="H456" s="406"/>
    </row>
    <row r="457" customFormat="false" ht="25.15" hidden="false" customHeight="true" outlineLevel="0" collapsed="false">
      <c r="A457" s="402"/>
      <c r="B457" s="394"/>
      <c r="C457" s="386"/>
      <c r="D457" s="387"/>
      <c r="E457" s="387"/>
      <c r="F457" s="386"/>
      <c r="G457" s="387"/>
      <c r="H457" s="396"/>
    </row>
    <row r="458" customFormat="false" ht="25.15" hidden="false" customHeight="true" outlineLevel="0" collapsed="false">
      <c r="A458" s="402"/>
      <c r="B458" s="394"/>
      <c r="C458" s="386"/>
      <c r="D458" s="387"/>
      <c r="E458" s="387"/>
      <c r="F458" s="386"/>
      <c r="G458" s="387"/>
      <c r="H458" s="396"/>
    </row>
    <row r="459" customFormat="false" ht="36" hidden="false" customHeight="true" outlineLevel="0" collapsed="false">
      <c r="A459" s="402"/>
      <c r="B459" s="394"/>
      <c r="C459" s="386"/>
      <c r="D459" s="387"/>
      <c r="E459" s="387"/>
      <c r="F459" s="386"/>
      <c r="G459" s="387"/>
      <c r="H459" s="396"/>
    </row>
    <row r="460" customFormat="false" ht="26.45" hidden="false" customHeight="true" outlineLevel="0" collapsed="false">
      <c r="A460" s="402"/>
      <c r="B460" s="394"/>
      <c r="C460" s="386"/>
      <c r="D460" s="387"/>
      <c r="E460" s="387"/>
      <c r="F460" s="387"/>
      <c r="G460" s="387"/>
      <c r="H460" s="396"/>
    </row>
    <row r="461" customFormat="false" ht="28.9" hidden="false" customHeight="true" outlineLevel="0" collapsed="false">
      <c r="A461" s="402"/>
      <c r="B461" s="390"/>
      <c r="C461" s="386"/>
      <c r="D461" s="387"/>
      <c r="E461" s="387"/>
      <c r="F461" s="387"/>
      <c r="G461" s="388"/>
      <c r="H461" s="396"/>
    </row>
    <row r="462" customFormat="false" ht="40.9" hidden="true" customHeight="true" outlineLevel="0" collapsed="false">
      <c r="A462" s="402"/>
      <c r="B462" s="397"/>
      <c r="C462" s="386"/>
      <c r="D462" s="387"/>
      <c r="E462" s="387"/>
      <c r="F462" s="387"/>
      <c r="G462" s="388"/>
      <c r="H462" s="406"/>
    </row>
    <row r="463" customFormat="false" ht="21.75" hidden="false" customHeight="true" outlineLevel="0" collapsed="false">
      <c r="A463" s="402"/>
      <c r="B463" s="394"/>
      <c r="C463" s="386"/>
      <c r="D463" s="387"/>
      <c r="E463" s="387"/>
      <c r="F463" s="387"/>
      <c r="G463" s="388"/>
      <c r="H463" s="396"/>
    </row>
    <row r="464" customFormat="false" ht="20.25" hidden="false" customHeight="true" outlineLevel="0" collapsed="false">
      <c r="A464" s="402"/>
      <c r="B464" s="394"/>
      <c r="C464" s="386"/>
      <c r="D464" s="387"/>
      <c r="E464" s="387"/>
      <c r="F464" s="387"/>
      <c r="G464" s="388"/>
      <c r="H464" s="396"/>
    </row>
    <row r="465" customFormat="false" ht="60" hidden="true" customHeight="true" outlineLevel="0" collapsed="false">
      <c r="A465" s="402"/>
      <c r="B465" s="397"/>
      <c r="C465" s="386"/>
      <c r="D465" s="387"/>
      <c r="E465" s="387"/>
      <c r="F465" s="387"/>
      <c r="G465" s="388"/>
      <c r="H465" s="406"/>
    </row>
    <row r="466" customFormat="false" ht="22.9" hidden="true" customHeight="true" outlineLevel="0" collapsed="false">
      <c r="A466" s="402"/>
      <c r="B466" s="394"/>
      <c r="C466" s="386"/>
      <c r="D466" s="387"/>
      <c r="E466" s="387"/>
      <c r="F466" s="387"/>
      <c r="G466" s="388"/>
      <c r="H466" s="396"/>
    </row>
    <row r="467" customFormat="false" ht="25.15" hidden="true" customHeight="true" outlineLevel="0" collapsed="false">
      <c r="A467" s="402"/>
      <c r="B467" s="394"/>
      <c r="C467" s="386"/>
      <c r="D467" s="387"/>
      <c r="E467" s="387"/>
      <c r="F467" s="387"/>
      <c r="G467" s="388"/>
      <c r="H467" s="396"/>
    </row>
    <row r="468" customFormat="false" ht="26.45" hidden="true" customHeight="true" outlineLevel="0" collapsed="false">
      <c r="A468" s="402"/>
      <c r="B468" s="394"/>
      <c r="C468" s="386"/>
      <c r="D468" s="387"/>
      <c r="E468" s="387"/>
      <c r="F468" s="387"/>
      <c r="G468" s="388"/>
      <c r="H468" s="396"/>
    </row>
    <row r="469" customFormat="false" ht="24" hidden="true" customHeight="true" outlineLevel="0" collapsed="false">
      <c r="A469" s="402"/>
      <c r="B469" s="390"/>
      <c r="C469" s="386"/>
      <c r="D469" s="387"/>
      <c r="E469" s="387"/>
      <c r="F469" s="387"/>
      <c r="G469" s="388"/>
      <c r="H469" s="396"/>
    </row>
    <row r="470" customFormat="false" ht="145.15" hidden="true" customHeight="true" outlineLevel="0" collapsed="false">
      <c r="A470" s="402"/>
      <c r="B470" s="397"/>
      <c r="C470" s="386"/>
      <c r="D470" s="403"/>
      <c r="E470" s="403"/>
      <c r="F470" s="403"/>
      <c r="G470" s="407"/>
      <c r="H470" s="406"/>
    </row>
    <row r="471" customFormat="false" ht="24" hidden="true" customHeight="true" outlineLevel="0" collapsed="false">
      <c r="A471" s="402"/>
      <c r="B471" s="394"/>
      <c r="C471" s="386"/>
      <c r="D471" s="387"/>
      <c r="E471" s="387"/>
      <c r="F471" s="387"/>
      <c r="G471" s="388"/>
      <c r="H471" s="396"/>
    </row>
    <row r="472" customFormat="false" ht="21.6" hidden="true" customHeight="true" outlineLevel="0" collapsed="false">
      <c r="A472" s="402"/>
      <c r="B472" s="394"/>
      <c r="C472" s="386"/>
      <c r="D472" s="387"/>
      <c r="E472" s="387"/>
      <c r="F472" s="387"/>
      <c r="G472" s="388"/>
      <c r="H472" s="396"/>
    </row>
    <row r="473" customFormat="false" ht="20.45" hidden="true" customHeight="true" outlineLevel="0" collapsed="false">
      <c r="A473" s="402"/>
      <c r="B473" s="394"/>
      <c r="C473" s="386"/>
      <c r="D473" s="387"/>
      <c r="E473" s="387"/>
      <c r="F473" s="387"/>
      <c r="G473" s="388"/>
      <c r="H473" s="396"/>
    </row>
    <row r="474" customFormat="false" ht="24" hidden="true" customHeight="true" outlineLevel="0" collapsed="false">
      <c r="A474" s="402"/>
      <c r="B474" s="390"/>
      <c r="C474" s="386"/>
      <c r="D474" s="387"/>
      <c r="E474" s="387"/>
      <c r="F474" s="387"/>
      <c r="G474" s="388"/>
      <c r="H474" s="396"/>
    </row>
    <row r="475" customFormat="false" ht="66" hidden="true" customHeight="true" outlineLevel="0" collapsed="false">
      <c r="A475" s="402"/>
      <c r="B475" s="397"/>
      <c r="C475" s="386"/>
      <c r="D475" s="398"/>
      <c r="E475" s="398"/>
      <c r="F475" s="398"/>
      <c r="G475" s="408"/>
      <c r="H475" s="406"/>
    </row>
    <row r="476" customFormat="false" ht="25.15" hidden="true" customHeight="true" outlineLevel="0" collapsed="false">
      <c r="A476" s="402"/>
      <c r="B476" s="394"/>
      <c r="C476" s="386"/>
      <c r="D476" s="387"/>
      <c r="E476" s="387"/>
      <c r="F476" s="387"/>
      <c r="G476" s="388"/>
      <c r="H476" s="396"/>
    </row>
    <row r="477" customFormat="false" ht="25.15" hidden="true" customHeight="true" outlineLevel="0" collapsed="false">
      <c r="A477" s="402"/>
      <c r="B477" s="394"/>
      <c r="C477" s="386"/>
      <c r="D477" s="387"/>
      <c r="E477" s="387"/>
      <c r="F477" s="387"/>
      <c r="G477" s="388"/>
      <c r="H477" s="396"/>
    </row>
    <row r="478" customFormat="false" ht="21.6" hidden="true" customHeight="true" outlineLevel="0" collapsed="false">
      <c r="A478" s="402"/>
      <c r="B478" s="394"/>
      <c r="C478" s="386"/>
      <c r="D478" s="387"/>
      <c r="E478" s="387"/>
      <c r="F478" s="387"/>
      <c r="G478" s="388"/>
      <c r="H478" s="396"/>
    </row>
    <row r="479" customFormat="false" ht="21.6" hidden="true" customHeight="true" outlineLevel="0" collapsed="false">
      <c r="A479" s="402"/>
      <c r="B479" s="390"/>
      <c r="C479" s="386"/>
      <c r="D479" s="387"/>
      <c r="E479" s="387"/>
      <c r="F479" s="387"/>
      <c r="G479" s="388"/>
      <c r="H479" s="396"/>
    </row>
    <row r="480" customFormat="false" ht="87.6" hidden="true" customHeight="true" outlineLevel="0" collapsed="false">
      <c r="A480" s="402"/>
      <c r="B480" s="397"/>
      <c r="C480" s="386"/>
      <c r="D480" s="403"/>
      <c r="E480" s="403"/>
      <c r="F480" s="403"/>
      <c r="G480" s="407"/>
      <c r="H480" s="406"/>
    </row>
    <row r="481" customFormat="false" ht="21.6" hidden="true" customHeight="true" outlineLevel="0" collapsed="false">
      <c r="A481" s="402"/>
      <c r="B481" s="394"/>
      <c r="C481" s="386"/>
      <c r="D481" s="387"/>
      <c r="E481" s="387"/>
      <c r="F481" s="387"/>
      <c r="G481" s="388"/>
      <c r="H481" s="396"/>
    </row>
    <row r="482" customFormat="false" ht="22.9" hidden="true" customHeight="true" outlineLevel="0" collapsed="false">
      <c r="A482" s="402"/>
      <c r="B482" s="394"/>
      <c r="C482" s="386"/>
      <c r="D482" s="387"/>
      <c r="E482" s="387"/>
      <c r="F482" s="387"/>
      <c r="G482" s="388"/>
      <c r="H482" s="396"/>
    </row>
    <row r="483" customFormat="false" ht="22.9" hidden="true" customHeight="true" outlineLevel="0" collapsed="false">
      <c r="A483" s="402"/>
      <c r="B483" s="394"/>
      <c r="C483" s="386"/>
      <c r="D483" s="387"/>
      <c r="E483" s="387"/>
      <c r="F483" s="387"/>
      <c r="G483" s="388"/>
      <c r="H483" s="396"/>
    </row>
    <row r="484" customFormat="false" ht="21.6" hidden="true" customHeight="true" outlineLevel="0" collapsed="false">
      <c r="A484" s="402"/>
      <c r="B484" s="390"/>
      <c r="C484" s="386"/>
      <c r="D484" s="387"/>
      <c r="E484" s="387"/>
      <c r="F484" s="387"/>
      <c r="G484" s="388"/>
      <c r="H484" s="396"/>
    </row>
    <row r="485" customFormat="false" ht="36" hidden="true" customHeight="true" outlineLevel="0" collapsed="false">
      <c r="A485" s="402"/>
      <c r="B485" s="397"/>
      <c r="C485" s="386"/>
      <c r="D485" s="403"/>
      <c r="E485" s="403"/>
      <c r="F485" s="403"/>
      <c r="G485" s="407"/>
      <c r="H485" s="406"/>
    </row>
    <row r="486" customFormat="false" ht="24" hidden="true" customHeight="true" outlineLevel="0" collapsed="false">
      <c r="A486" s="402"/>
      <c r="B486" s="394"/>
      <c r="C486" s="386"/>
      <c r="D486" s="387"/>
      <c r="E486" s="387"/>
      <c r="F486" s="387"/>
      <c r="G486" s="388"/>
      <c r="H486" s="396"/>
    </row>
    <row r="487" customFormat="false" ht="24" hidden="true" customHeight="true" outlineLevel="0" collapsed="false">
      <c r="A487" s="402"/>
      <c r="B487" s="394"/>
      <c r="C487" s="386"/>
      <c r="D487" s="387"/>
      <c r="E487" s="387"/>
      <c r="F487" s="387"/>
      <c r="G487" s="388"/>
      <c r="H487" s="396"/>
    </row>
    <row r="488" customFormat="false" ht="21.6" hidden="true" customHeight="true" outlineLevel="0" collapsed="false">
      <c r="A488" s="402"/>
      <c r="B488" s="394"/>
      <c r="C488" s="386"/>
      <c r="D488" s="387"/>
      <c r="E488" s="387"/>
      <c r="F488" s="387"/>
      <c r="G488" s="388"/>
      <c r="H488" s="396"/>
    </row>
    <row r="489" customFormat="false" ht="36" hidden="true" customHeight="true" outlineLevel="0" collapsed="false">
      <c r="A489" s="402"/>
      <c r="B489" s="394"/>
      <c r="C489" s="386"/>
      <c r="D489" s="387"/>
      <c r="E489" s="387"/>
      <c r="F489" s="387"/>
      <c r="G489" s="388"/>
      <c r="H489" s="396"/>
    </row>
    <row r="490" customFormat="false" ht="36" hidden="true" customHeight="true" outlineLevel="0" collapsed="false">
      <c r="A490" s="402"/>
      <c r="B490" s="394"/>
      <c r="C490" s="386"/>
      <c r="D490" s="387"/>
      <c r="E490" s="387"/>
      <c r="F490" s="387"/>
      <c r="G490" s="388"/>
      <c r="H490" s="396"/>
    </row>
    <row r="491" customFormat="false" ht="19.15" hidden="true" customHeight="true" outlineLevel="0" collapsed="false">
      <c r="A491" s="402"/>
      <c r="B491" s="390"/>
      <c r="C491" s="386"/>
      <c r="D491" s="387"/>
      <c r="E491" s="387"/>
      <c r="F491" s="387"/>
      <c r="G491" s="388"/>
      <c r="H491" s="396"/>
    </row>
    <row r="492" customFormat="false" ht="36" hidden="true" customHeight="true" outlineLevel="0" collapsed="false">
      <c r="A492" s="402"/>
      <c r="B492" s="397"/>
      <c r="C492" s="386"/>
      <c r="D492" s="403"/>
      <c r="E492" s="403"/>
      <c r="F492" s="403"/>
      <c r="G492" s="407"/>
      <c r="H492" s="406"/>
    </row>
    <row r="493" customFormat="false" ht="25.15" hidden="true" customHeight="true" outlineLevel="0" collapsed="false">
      <c r="A493" s="402"/>
      <c r="B493" s="394"/>
      <c r="C493" s="386"/>
      <c r="D493" s="387"/>
      <c r="E493" s="387"/>
      <c r="F493" s="387"/>
      <c r="G493" s="388"/>
      <c r="H493" s="396"/>
    </row>
    <row r="494" customFormat="false" ht="21.6" hidden="true" customHeight="true" outlineLevel="0" collapsed="false">
      <c r="A494" s="402"/>
      <c r="B494" s="394"/>
      <c r="C494" s="386"/>
      <c r="D494" s="387"/>
      <c r="E494" s="387"/>
      <c r="F494" s="387"/>
      <c r="G494" s="388"/>
      <c r="H494" s="396"/>
    </row>
    <row r="495" customFormat="false" ht="24" hidden="true" customHeight="true" outlineLevel="0" collapsed="false">
      <c r="A495" s="402"/>
      <c r="B495" s="394"/>
      <c r="C495" s="386"/>
      <c r="D495" s="387"/>
      <c r="E495" s="387"/>
      <c r="F495" s="387"/>
      <c r="G495" s="388"/>
      <c r="H495" s="396"/>
    </row>
    <row r="496" customFormat="false" ht="22.9" hidden="true" customHeight="true" outlineLevel="0" collapsed="false">
      <c r="A496" s="402"/>
      <c r="B496" s="390"/>
      <c r="C496" s="386"/>
      <c r="D496" s="387"/>
      <c r="E496" s="387"/>
      <c r="F496" s="387"/>
      <c r="G496" s="388"/>
      <c r="H496" s="396"/>
    </row>
    <row r="497" customFormat="false" ht="36" hidden="true" customHeight="true" outlineLevel="0" collapsed="false">
      <c r="A497" s="402"/>
      <c r="B497" s="390"/>
      <c r="C497" s="386"/>
      <c r="D497" s="387"/>
      <c r="E497" s="387"/>
      <c r="F497" s="387"/>
      <c r="G497" s="388"/>
      <c r="H497" s="396"/>
    </row>
    <row r="498" customFormat="false" ht="36" hidden="true" customHeight="true" outlineLevel="0" collapsed="false">
      <c r="A498" s="402"/>
      <c r="B498" s="390"/>
      <c r="C498" s="386"/>
      <c r="D498" s="387"/>
      <c r="E498" s="387"/>
      <c r="F498" s="387"/>
      <c r="G498" s="388"/>
      <c r="H498" s="396"/>
    </row>
    <row r="499" customFormat="false" ht="36" hidden="true" customHeight="true" outlineLevel="0" collapsed="false">
      <c r="A499" s="402"/>
      <c r="B499" s="390"/>
      <c r="C499" s="386"/>
      <c r="D499" s="387"/>
      <c r="E499" s="387"/>
      <c r="F499" s="387"/>
      <c r="G499" s="388"/>
      <c r="H499" s="396"/>
    </row>
    <row r="500" customFormat="false" ht="36" hidden="true" customHeight="true" outlineLevel="0" collapsed="false">
      <c r="A500" s="402"/>
      <c r="B500" s="390"/>
      <c r="C500" s="386"/>
      <c r="D500" s="387"/>
      <c r="E500" s="387"/>
      <c r="F500" s="387"/>
      <c r="G500" s="388"/>
      <c r="H500" s="396"/>
    </row>
    <row r="501" customFormat="false" ht="36" hidden="true" customHeight="true" outlineLevel="0" collapsed="false">
      <c r="A501" s="402"/>
      <c r="B501" s="390"/>
      <c r="C501" s="386"/>
      <c r="D501" s="387"/>
      <c r="E501" s="387"/>
      <c r="F501" s="387"/>
      <c r="G501" s="388"/>
      <c r="H501" s="396"/>
    </row>
    <row r="502" customFormat="false" ht="36" hidden="true" customHeight="true" outlineLevel="0" collapsed="false">
      <c r="A502" s="402"/>
      <c r="B502" s="394"/>
      <c r="C502" s="386"/>
      <c r="D502" s="387"/>
      <c r="E502" s="387"/>
      <c r="F502" s="387"/>
      <c r="G502" s="388"/>
      <c r="H502" s="396"/>
    </row>
    <row r="503" customFormat="false" ht="36" hidden="true" customHeight="true" outlineLevel="0" collapsed="false">
      <c r="A503" s="402"/>
      <c r="B503" s="390"/>
      <c r="C503" s="386"/>
      <c r="D503" s="387"/>
      <c r="E503" s="387"/>
      <c r="F503" s="387"/>
      <c r="G503" s="388"/>
      <c r="H503" s="396"/>
    </row>
    <row r="504" customFormat="false" ht="36" hidden="true" customHeight="true" outlineLevel="0" collapsed="false">
      <c r="A504" s="402"/>
      <c r="B504" s="390"/>
      <c r="C504" s="386"/>
      <c r="D504" s="387"/>
      <c r="E504" s="387"/>
      <c r="F504" s="387"/>
      <c r="G504" s="388"/>
      <c r="H504" s="396"/>
    </row>
    <row r="505" customFormat="false" ht="36" hidden="true" customHeight="true" outlineLevel="0" collapsed="false">
      <c r="A505" s="402"/>
      <c r="B505" s="390"/>
      <c r="C505" s="386"/>
      <c r="D505" s="387"/>
      <c r="E505" s="387"/>
      <c r="F505" s="387"/>
      <c r="G505" s="388"/>
      <c r="H505" s="396"/>
    </row>
    <row r="506" customFormat="false" ht="36" hidden="true" customHeight="true" outlineLevel="0" collapsed="false">
      <c r="A506" s="402"/>
      <c r="B506" s="390"/>
      <c r="C506" s="386"/>
      <c r="D506" s="387"/>
      <c r="E506" s="387"/>
      <c r="F506" s="387"/>
      <c r="G506" s="388"/>
      <c r="H506" s="396"/>
    </row>
    <row r="507" customFormat="false" ht="36" hidden="true" customHeight="true" outlineLevel="0" collapsed="false">
      <c r="A507" s="402"/>
      <c r="B507" s="390"/>
      <c r="C507" s="386"/>
      <c r="D507" s="387"/>
      <c r="E507" s="387"/>
      <c r="F507" s="387"/>
      <c r="G507" s="388"/>
      <c r="H507" s="396"/>
    </row>
    <row r="508" customFormat="false" ht="36" hidden="true" customHeight="true" outlineLevel="0" collapsed="false">
      <c r="A508" s="402"/>
      <c r="B508" s="390"/>
      <c r="C508" s="386"/>
      <c r="D508" s="387"/>
      <c r="E508" s="387"/>
      <c r="F508" s="387"/>
      <c r="G508" s="388"/>
      <c r="H508" s="396"/>
    </row>
    <row r="509" customFormat="false" ht="41.25" hidden="false" customHeight="true" outlineLevel="0" collapsed="false">
      <c r="A509" s="402"/>
      <c r="B509" s="409"/>
      <c r="C509" s="386"/>
      <c r="D509" s="387"/>
      <c r="E509" s="387"/>
      <c r="F509" s="387"/>
      <c r="G509" s="388"/>
      <c r="H509" s="396"/>
    </row>
    <row r="510" customFormat="false" ht="24" hidden="false" customHeight="true" outlineLevel="0" collapsed="false">
      <c r="A510" s="402"/>
      <c r="B510" s="409"/>
      <c r="C510" s="386"/>
      <c r="D510" s="387"/>
      <c r="E510" s="387"/>
      <c r="F510" s="387"/>
      <c r="G510" s="388"/>
      <c r="H510" s="396"/>
    </row>
    <row r="511" customFormat="false" ht="24.75" hidden="false" customHeight="true" outlineLevel="0" collapsed="false">
      <c r="A511" s="402"/>
      <c r="B511" s="390"/>
      <c r="C511" s="386"/>
      <c r="D511" s="387"/>
      <c r="E511" s="387"/>
      <c r="F511" s="387"/>
      <c r="G511" s="388"/>
      <c r="H511" s="396"/>
    </row>
    <row r="512" customFormat="false" ht="45" hidden="false" customHeight="true" outlineLevel="0" collapsed="false">
      <c r="A512" s="402"/>
      <c r="B512" s="410"/>
      <c r="C512" s="386"/>
      <c r="D512" s="387"/>
      <c r="E512" s="387"/>
      <c r="F512" s="387"/>
      <c r="G512" s="388"/>
      <c r="H512" s="396"/>
    </row>
    <row r="513" customFormat="false" ht="24.75" hidden="false" customHeight="true" outlineLevel="0" collapsed="false">
      <c r="A513" s="402"/>
      <c r="B513" s="409"/>
      <c r="C513" s="386"/>
      <c r="D513" s="387"/>
      <c r="E513" s="387"/>
      <c r="F513" s="387"/>
      <c r="G513" s="388"/>
      <c r="H513" s="396"/>
    </row>
    <row r="514" customFormat="false" ht="24.75" hidden="false" customHeight="true" outlineLevel="0" collapsed="false">
      <c r="A514" s="402"/>
      <c r="B514" s="390"/>
      <c r="C514" s="386"/>
      <c r="D514" s="387"/>
      <c r="E514" s="387"/>
      <c r="F514" s="387"/>
      <c r="G514" s="388"/>
      <c r="H514" s="396"/>
    </row>
    <row r="515" customFormat="false" ht="41.25" hidden="false" customHeight="true" outlineLevel="0" collapsed="false">
      <c r="A515" s="402"/>
      <c r="B515" s="411"/>
      <c r="C515" s="386"/>
      <c r="D515" s="387"/>
      <c r="E515" s="387"/>
      <c r="F515" s="387"/>
      <c r="G515" s="388"/>
      <c r="H515" s="396"/>
    </row>
    <row r="516" customFormat="false" ht="27" hidden="false" customHeight="true" outlineLevel="0" collapsed="false">
      <c r="A516" s="402"/>
      <c r="B516" s="409"/>
      <c r="C516" s="386"/>
      <c r="D516" s="387"/>
      <c r="E516" s="387"/>
      <c r="F516" s="387"/>
      <c r="G516" s="388"/>
      <c r="H516" s="396"/>
    </row>
    <row r="517" customFormat="false" ht="21.75" hidden="false" customHeight="true" outlineLevel="0" collapsed="false">
      <c r="A517" s="402"/>
      <c r="B517" s="390"/>
      <c r="C517" s="386"/>
      <c r="D517" s="387"/>
      <c r="E517" s="387"/>
      <c r="F517" s="387"/>
      <c r="G517" s="388"/>
      <c r="H517" s="396"/>
    </row>
    <row r="518" customFormat="false" ht="42.75" hidden="false" customHeight="true" outlineLevel="0" collapsed="false">
      <c r="A518" s="402"/>
      <c r="B518" s="411"/>
      <c r="C518" s="386"/>
      <c r="D518" s="387"/>
      <c r="E518" s="387"/>
      <c r="F518" s="387"/>
      <c r="G518" s="388"/>
      <c r="H518" s="396"/>
    </row>
    <row r="519" customFormat="false" ht="21.75" hidden="false" customHeight="true" outlineLevel="0" collapsed="false">
      <c r="A519" s="402"/>
      <c r="B519" s="409"/>
      <c r="C519" s="386"/>
      <c r="D519" s="387"/>
      <c r="E519" s="387"/>
      <c r="F519" s="387"/>
      <c r="G519" s="388"/>
      <c r="H519" s="396"/>
    </row>
    <row r="520" customFormat="false" ht="24.75" hidden="false" customHeight="true" outlineLevel="0" collapsed="false">
      <c r="A520" s="402"/>
      <c r="B520" s="390"/>
      <c r="C520" s="386"/>
      <c r="D520" s="387"/>
      <c r="E520" s="387"/>
      <c r="F520" s="387"/>
      <c r="G520" s="388"/>
      <c r="H520" s="396"/>
    </row>
    <row r="521" customFormat="false" ht="41.25" hidden="false" customHeight="true" outlineLevel="0" collapsed="false">
      <c r="A521" s="402"/>
      <c r="B521" s="411"/>
      <c r="C521" s="386"/>
      <c r="D521" s="387"/>
      <c r="E521" s="387"/>
      <c r="F521" s="387"/>
      <c r="G521" s="388"/>
      <c r="H521" s="396"/>
    </row>
    <row r="522" customFormat="false" ht="23.25" hidden="false" customHeight="true" outlineLevel="0" collapsed="false">
      <c r="A522" s="402"/>
      <c r="B522" s="409"/>
      <c r="C522" s="386"/>
      <c r="D522" s="387"/>
      <c r="E522" s="387"/>
      <c r="F522" s="387"/>
      <c r="G522" s="388"/>
      <c r="H522" s="396"/>
    </row>
    <row r="523" customFormat="false" ht="28.5" hidden="false" customHeight="true" outlineLevel="0" collapsed="false">
      <c r="A523" s="402"/>
      <c r="B523" s="390"/>
      <c r="C523" s="386"/>
      <c r="D523" s="387"/>
      <c r="E523" s="387"/>
      <c r="F523" s="387"/>
      <c r="G523" s="388"/>
      <c r="H523" s="396"/>
    </row>
    <row r="524" customFormat="false" ht="60" hidden="false" customHeight="true" outlineLevel="0" collapsed="false">
      <c r="A524" s="402"/>
      <c r="B524" s="411"/>
      <c r="C524" s="386"/>
      <c r="D524" s="387"/>
      <c r="E524" s="387"/>
      <c r="F524" s="387"/>
      <c r="G524" s="388"/>
      <c r="H524" s="396"/>
    </row>
    <row r="525" customFormat="false" ht="25.5" hidden="false" customHeight="true" outlineLevel="0" collapsed="false">
      <c r="A525" s="402"/>
      <c r="B525" s="409"/>
      <c r="C525" s="386"/>
      <c r="D525" s="387"/>
      <c r="E525" s="387"/>
      <c r="F525" s="387"/>
      <c r="G525" s="388"/>
      <c r="H525" s="396"/>
    </row>
    <row r="526" customFormat="false" ht="26.25" hidden="false" customHeight="true" outlineLevel="0" collapsed="false">
      <c r="A526" s="402"/>
      <c r="B526" s="390"/>
      <c r="C526" s="386"/>
      <c r="D526" s="387"/>
      <c r="E526" s="387"/>
      <c r="F526" s="387"/>
      <c r="G526" s="388"/>
      <c r="H526" s="396"/>
    </row>
    <row r="527" customFormat="false" ht="60.75" hidden="false" customHeight="true" outlineLevel="0" collapsed="false">
      <c r="A527" s="402"/>
      <c r="B527" s="411"/>
      <c r="C527" s="386"/>
      <c r="D527" s="387"/>
      <c r="E527" s="387"/>
      <c r="F527" s="387"/>
      <c r="G527" s="388"/>
      <c r="H527" s="396"/>
    </row>
    <row r="528" customFormat="false" ht="27" hidden="false" customHeight="true" outlineLevel="0" collapsed="false">
      <c r="A528" s="402"/>
      <c r="B528" s="409"/>
      <c r="C528" s="386"/>
      <c r="D528" s="387"/>
      <c r="E528" s="387"/>
      <c r="F528" s="387"/>
      <c r="G528" s="388"/>
      <c r="H528" s="396"/>
    </row>
    <row r="529" customFormat="false" ht="27" hidden="false" customHeight="true" outlineLevel="0" collapsed="false">
      <c r="A529" s="402"/>
      <c r="B529" s="390"/>
      <c r="C529" s="386"/>
      <c r="D529" s="387"/>
      <c r="E529" s="387"/>
      <c r="F529" s="387"/>
      <c r="G529" s="388"/>
      <c r="H529" s="396"/>
    </row>
    <row r="530" customFormat="false" ht="60.75" hidden="false" customHeight="true" outlineLevel="0" collapsed="false">
      <c r="A530" s="402"/>
      <c r="B530" s="411"/>
      <c r="C530" s="386"/>
      <c r="D530" s="387"/>
      <c r="E530" s="387"/>
      <c r="F530" s="387"/>
      <c r="G530" s="388"/>
      <c r="H530" s="396"/>
    </row>
    <row r="531" customFormat="false" ht="27" hidden="false" customHeight="true" outlineLevel="0" collapsed="false">
      <c r="A531" s="402"/>
      <c r="B531" s="411"/>
      <c r="C531" s="386"/>
      <c r="D531" s="387"/>
      <c r="E531" s="387"/>
      <c r="F531" s="387"/>
      <c r="G531" s="388"/>
      <c r="H531" s="396"/>
    </row>
    <row r="532" customFormat="false" ht="27.75" hidden="false" customHeight="true" outlineLevel="0" collapsed="false">
      <c r="A532" s="402"/>
      <c r="B532" s="390"/>
      <c r="C532" s="386"/>
      <c r="D532" s="387"/>
      <c r="E532" s="387"/>
      <c r="F532" s="387"/>
      <c r="G532" s="388"/>
      <c r="H532" s="396"/>
    </row>
    <row r="533" customFormat="false" ht="62.25" hidden="false" customHeight="true" outlineLevel="0" collapsed="false">
      <c r="A533" s="402"/>
      <c r="B533" s="411"/>
      <c r="C533" s="386"/>
      <c r="D533" s="387"/>
      <c r="E533" s="387"/>
      <c r="F533" s="387"/>
      <c r="G533" s="388"/>
      <c r="H533" s="396"/>
    </row>
    <row r="534" customFormat="false" ht="23.25" hidden="false" customHeight="true" outlineLevel="0" collapsed="false">
      <c r="A534" s="402"/>
      <c r="B534" s="411"/>
      <c r="C534" s="386"/>
      <c r="D534" s="387"/>
      <c r="E534" s="387"/>
      <c r="F534" s="387"/>
      <c r="G534" s="388"/>
      <c r="H534" s="396"/>
    </row>
    <row r="535" customFormat="false" ht="27" hidden="false" customHeight="true" outlineLevel="0" collapsed="false">
      <c r="A535" s="402"/>
      <c r="B535" s="390"/>
      <c r="C535" s="386"/>
      <c r="D535" s="387"/>
      <c r="E535" s="387"/>
      <c r="F535" s="387"/>
      <c r="G535" s="388"/>
      <c r="H535" s="396"/>
    </row>
    <row r="536" customFormat="false" ht="50.25" hidden="false" customHeight="true" outlineLevel="0" collapsed="false">
      <c r="A536" s="402"/>
      <c r="B536" s="411"/>
      <c r="C536" s="386"/>
      <c r="D536" s="387"/>
      <c r="E536" s="387"/>
      <c r="F536" s="387"/>
      <c r="G536" s="388"/>
      <c r="H536" s="396"/>
    </row>
    <row r="537" customFormat="false" ht="18.75" hidden="false" customHeight="true" outlineLevel="0" collapsed="false">
      <c r="A537" s="402"/>
      <c r="B537" s="411"/>
      <c r="C537" s="386"/>
      <c r="D537" s="387"/>
      <c r="E537" s="387"/>
      <c r="F537" s="387"/>
      <c r="G537" s="388"/>
      <c r="H537" s="396"/>
    </row>
    <row r="538" customFormat="false" ht="21" hidden="false" customHeight="true" outlineLevel="0" collapsed="false">
      <c r="A538" s="402"/>
      <c r="B538" s="390"/>
      <c r="C538" s="386"/>
      <c r="D538" s="387"/>
      <c r="E538" s="387"/>
      <c r="F538" s="387"/>
      <c r="G538" s="388"/>
      <c r="H538" s="396"/>
    </row>
    <row r="539" customFormat="false" ht="60.75" hidden="false" customHeight="true" outlineLevel="0" collapsed="false">
      <c r="A539" s="402"/>
      <c r="B539" s="411"/>
      <c r="C539" s="386"/>
      <c r="D539" s="387"/>
      <c r="E539" s="387"/>
      <c r="F539" s="387"/>
      <c r="G539" s="388"/>
      <c r="H539" s="396"/>
    </row>
    <row r="540" customFormat="false" ht="25.5" hidden="false" customHeight="true" outlineLevel="0" collapsed="false">
      <c r="A540" s="402"/>
      <c r="B540" s="409"/>
      <c r="C540" s="386"/>
      <c r="D540" s="387"/>
      <c r="E540" s="387"/>
      <c r="F540" s="387"/>
      <c r="G540" s="388"/>
      <c r="H540" s="396"/>
    </row>
    <row r="541" customFormat="false" ht="24" hidden="false" customHeight="true" outlineLevel="0" collapsed="false">
      <c r="A541" s="402"/>
      <c r="B541" s="390"/>
      <c r="C541" s="386"/>
      <c r="D541" s="387"/>
      <c r="E541" s="387"/>
      <c r="F541" s="387"/>
      <c r="G541" s="388"/>
      <c r="H541" s="396"/>
    </row>
    <row r="542" customFormat="false" ht="42.75" hidden="false" customHeight="true" outlineLevel="0" collapsed="false">
      <c r="A542" s="402"/>
      <c r="B542" s="411"/>
      <c r="C542" s="386"/>
      <c r="D542" s="387"/>
      <c r="E542" s="387"/>
      <c r="F542" s="387"/>
      <c r="G542" s="388"/>
      <c r="H542" s="396"/>
    </row>
    <row r="543" customFormat="false" ht="27" hidden="false" customHeight="true" outlineLevel="0" collapsed="false">
      <c r="A543" s="402"/>
      <c r="B543" s="411"/>
      <c r="C543" s="386"/>
      <c r="D543" s="387"/>
      <c r="E543" s="387"/>
      <c r="F543" s="387"/>
      <c r="G543" s="388"/>
      <c r="H543" s="396"/>
    </row>
    <row r="544" customFormat="false" ht="36" hidden="false" customHeight="true" outlineLevel="0" collapsed="false">
      <c r="A544" s="402"/>
      <c r="B544" s="390"/>
      <c r="C544" s="386"/>
      <c r="D544" s="387"/>
      <c r="E544" s="387"/>
      <c r="F544" s="387"/>
      <c r="G544" s="388"/>
      <c r="H544" s="396"/>
    </row>
    <row r="545" customFormat="false" ht="36" hidden="false" customHeight="true" outlineLevel="0" collapsed="false">
      <c r="A545" s="402"/>
      <c r="B545" s="394"/>
      <c r="C545" s="386"/>
      <c r="D545" s="387"/>
      <c r="E545" s="387"/>
      <c r="F545" s="387"/>
      <c r="G545" s="388"/>
      <c r="H545" s="396"/>
    </row>
    <row r="546" customFormat="false" ht="112.5" hidden="false" customHeight="true" outlineLevel="0" collapsed="false">
      <c r="A546" s="402"/>
      <c r="B546" s="411"/>
      <c r="C546" s="386"/>
      <c r="D546" s="387"/>
      <c r="E546" s="387"/>
      <c r="F546" s="387"/>
      <c r="G546" s="388"/>
      <c r="H546" s="396"/>
    </row>
    <row r="547" customFormat="false" ht="29.25" hidden="false" customHeight="true" outlineLevel="0" collapsed="false">
      <c r="A547" s="402"/>
      <c r="B547" s="409"/>
      <c r="C547" s="412"/>
      <c r="D547" s="413"/>
      <c r="E547" s="413"/>
      <c r="F547" s="413"/>
      <c r="G547" s="414"/>
      <c r="H547" s="395"/>
    </row>
    <row r="548" customFormat="false" ht="26.25" hidden="false" customHeight="true" outlineLevel="0" collapsed="false">
      <c r="A548" s="402"/>
      <c r="B548" s="415"/>
      <c r="C548" s="412"/>
      <c r="D548" s="413"/>
      <c r="E548" s="413"/>
      <c r="F548" s="413"/>
      <c r="G548" s="414"/>
      <c r="H548" s="395"/>
    </row>
    <row r="549" customFormat="false" ht="24" hidden="false" customHeight="true" outlineLevel="0" collapsed="false">
      <c r="A549" s="402"/>
      <c r="B549" s="409"/>
      <c r="C549" s="386"/>
      <c r="D549" s="387"/>
      <c r="E549" s="387"/>
      <c r="F549" s="387"/>
      <c r="G549" s="388"/>
      <c r="H549" s="396"/>
    </row>
    <row r="550" customFormat="false" ht="24" hidden="false" customHeight="true" outlineLevel="0" collapsed="false">
      <c r="A550" s="402"/>
      <c r="B550" s="409"/>
      <c r="C550" s="386"/>
      <c r="D550" s="387"/>
      <c r="E550" s="387"/>
      <c r="F550" s="387"/>
      <c r="G550" s="388"/>
      <c r="H550" s="396"/>
    </row>
    <row r="551" customFormat="false" ht="39.75" hidden="false" customHeight="true" outlineLevel="0" collapsed="false">
      <c r="A551" s="402"/>
      <c r="B551" s="411"/>
      <c r="C551" s="386"/>
      <c r="D551" s="387"/>
      <c r="E551" s="387"/>
      <c r="F551" s="387"/>
      <c r="G551" s="388"/>
      <c r="H551" s="396"/>
    </row>
    <row r="552" customFormat="false" ht="24" hidden="false" customHeight="true" outlineLevel="0" collapsed="false">
      <c r="A552" s="402"/>
      <c r="B552" s="416"/>
      <c r="C552" s="386"/>
      <c r="D552" s="387"/>
      <c r="E552" s="387"/>
      <c r="F552" s="387"/>
      <c r="G552" s="388"/>
      <c r="H552" s="396"/>
    </row>
    <row r="553" customFormat="false" ht="24.75" hidden="false" customHeight="true" outlineLevel="0" collapsed="false">
      <c r="A553" s="402"/>
      <c r="B553" s="390"/>
      <c r="C553" s="386"/>
      <c r="D553" s="387"/>
      <c r="E553" s="387"/>
      <c r="F553" s="387"/>
      <c r="G553" s="388"/>
      <c r="H553" s="396"/>
    </row>
    <row r="554" customFormat="false" ht="31.15" hidden="false" customHeight="true" outlineLevel="0" collapsed="false">
      <c r="A554" s="384"/>
      <c r="B554" s="397"/>
      <c r="C554" s="392"/>
      <c r="D554" s="401"/>
      <c r="E554" s="401"/>
      <c r="F554" s="401"/>
      <c r="G554" s="388"/>
      <c r="H554" s="406"/>
    </row>
    <row r="555" customFormat="false" ht="26.45" hidden="true" customHeight="true" outlineLevel="0" collapsed="false">
      <c r="A555" s="384"/>
      <c r="B555" s="394"/>
      <c r="C555" s="386"/>
      <c r="D555" s="387"/>
      <c r="E555" s="387"/>
      <c r="F555" s="401"/>
      <c r="G555" s="388"/>
      <c r="H555" s="396"/>
    </row>
    <row r="556" customFormat="false" ht="25.15" hidden="true" customHeight="true" outlineLevel="0" collapsed="false">
      <c r="A556" s="384"/>
      <c r="B556" s="394"/>
      <c r="C556" s="386"/>
      <c r="D556" s="387"/>
      <c r="E556" s="387"/>
      <c r="F556" s="401"/>
      <c r="G556" s="388"/>
      <c r="H556" s="396"/>
    </row>
    <row r="557" customFormat="false" ht="25.15" hidden="true" customHeight="true" outlineLevel="0" collapsed="false">
      <c r="A557" s="384"/>
      <c r="B557" s="394"/>
      <c r="C557" s="386"/>
      <c r="D557" s="387"/>
      <c r="E557" s="387"/>
      <c r="F557" s="387"/>
      <c r="G557" s="388"/>
      <c r="H557" s="396"/>
    </row>
    <row r="558" customFormat="false" ht="25.15" hidden="true" customHeight="true" outlineLevel="0" collapsed="false">
      <c r="A558" s="384"/>
      <c r="B558" s="390"/>
      <c r="C558" s="386"/>
      <c r="D558" s="387"/>
      <c r="E558" s="387"/>
      <c r="F558" s="387"/>
      <c r="G558" s="388"/>
      <c r="H558" s="396"/>
    </row>
    <row r="559" customFormat="false" ht="27.6" hidden="false" customHeight="true" outlineLevel="0" collapsed="false">
      <c r="A559" s="384"/>
      <c r="B559" s="394"/>
      <c r="C559" s="386"/>
      <c r="D559" s="387"/>
      <c r="E559" s="387"/>
      <c r="F559" s="387"/>
      <c r="G559" s="388"/>
      <c r="H559" s="396"/>
    </row>
    <row r="560" customFormat="false" ht="26.45" hidden="true" customHeight="true" outlineLevel="0" collapsed="false">
      <c r="A560" s="384"/>
      <c r="B560" s="390"/>
      <c r="C560" s="386"/>
      <c r="D560" s="387"/>
      <c r="E560" s="387"/>
      <c r="F560" s="387"/>
      <c r="G560" s="388"/>
      <c r="H560" s="396"/>
    </row>
    <row r="561" customFormat="false" ht="26.45" hidden="true" customHeight="true" outlineLevel="0" collapsed="false">
      <c r="A561" s="384"/>
      <c r="B561" s="394"/>
      <c r="C561" s="386"/>
      <c r="D561" s="387"/>
      <c r="E561" s="387"/>
      <c r="F561" s="387"/>
      <c r="G561" s="388"/>
      <c r="H561" s="396"/>
    </row>
    <row r="562" customFormat="false" ht="26.45" hidden="true" customHeight="true" outlineLevel="0" collapsed="false">
      <c r="A562" s="384"/>
      <c r="B562" s="394"/>
      <c r="C562" s="386"/>
      <c r="D562" s="387"/>
      <c r="E562" s="387"/>
      <c r="F562" s="387"/>
      <c r="G562" s="388"/>
      <c r="H562" s="396"/>
    </row>
    <row r="563" customFormat="false" ht="26.45" hidden="true" customHeight="true" outlineLevel="0" collapsed="false">
      <c r="A563" s="384"/>
      <c r="B563" s="390"/>
      <c r="C563" s="386"/>
      <c r="D563" s="387"/>
      <c r="E563" s="387"/>
      <c r="F563" s="387"/>
      <c r="G563" s="388"/>
      <c r="H563" s="396"/>
    </row>
    <row r="564" customFormat="false" ht="26.45" hidden="true" customHeight="true" outlineLevel="0" collapsed="false">
      <c r="A564" s="384"/>
      <c r="B564" s="390"/>
      <c r="C564" s="386"/>
      <c r="D564" s="387"/>
      <c r="E564" s="387"/>
      <c r="F564" s="387"/>
      <c r="G564" s="388"/>
      <c r="H564" s="396"/>
    </row>
    <row r="565" customFormat="false" ht="22.9" hidden="false" customHeight="true" outlineLevel="0" collapsed="false">
      <c r="A565" s="384"/>
      <c r="B565" s="394"/>
      <c r="C565" s="386"/>
      <c r="D565" s="387"/>
      <c r="E565" s="387"/>
      <c r="F565" s="387"/>
      <c r="G565" s="388"/>
      <c r="H565" s="396"/>
    </row>
    <row r="566" customFormat="false" ht="24" hidden="false" customHeight="true" outlineLevel="0" collapsed="false">
      <c r="A566" s="384"/>
      <c r="B566" s="394"/>
      <c r="C566" s="386"/>
      <c r="D566" s="387"/>
      <c r="E566" s="387"/>
      <c r="F566" s="387"/>
      <c r="G566" s="388"/>
      <c r="H566" s="396"/>
    </row>
    <row r="567" customFormat="false" ht="25.15" hidden="false" customHeight="true" outlineLevel="0" collapsed="false">
      <c r="A567" s="384"/>
      <c r="B567" s="390"/>
      <c r="C567" s="386"/>
      <c r="D567" s="387"/>
      <c r="E567" s="387"/>
      <c r="F567" s="387"/>
      <c r="G567" s="388"/>
      <c r="H567" s="396"/>
    </row>
    <row r="568" customFormat="false" ht="22.9" hidden="true" customHeight="true" outlineLevel="0" collapsed="false">
      <c r="A568" s="384"/>
      <c r="B568" s="397"/>
      <c r="C568" s="386"/>
      <c r="D568" s="387"/>
      <c r="E568" s="387"/>
      <c r="F568" s="387"/>
      <c r="G568" s="388"/>
      <c r="H568" s="406"/>
    </row>
    <row r="569" customFormat="false" ht="118.9" hidden="true" customHeight="true" outlineLevel="0" collapsed="false">
      <c r="A569" s="402"/>
      <c r="B569" s="397"/>
      <c r="C569" s="386"/>
      <c r="D569" s="387"/>
      <c r="E569" s="387"/>
      <c r="F569" s="387"/>
      <c r="G569" s="388"/>
      <c r="H569" s="406"/>
    </row>
    <row r="570" customFormat="false" ht="22.9" hidden="true" customHeight="true" outlineLevel="0" collapsed="false">
      <c r="A570" s="384"/>
      <c r="B570" s="394"/>
      <c r="C570" s="386"/>
      <c r="D570" s="387"/>
      <c r="E570" s="387"/>
      <c r="F570" s="387"/>
      <c r="G570" s="388"/>
      <c r="H570" s="396"/>
    </row>
    <row r="571" customFormat="false" ht="22.9" hidden="true" customHeight="true" outlineLevel="0" collapsed="false">
      <c r="A571" s="384"/>
      <c r="B571" s="394"/>
      <c r="C571" s="386"/>
      <c r="D571" s="387"/>
      <c r="E571" s="387"/>
      <c r="F571" s="387"/>
      <c r="G571" s="388"/>
      <c r="H571" s="396"/>
    </row>
    <row r="572" customFormat="false" ht="22.9" hidden="true" customHeight="true" outlineLevel="0" collapsed="false">
      <c r="A572" s="384"/>
      <c r="B572" s="394"/>
      <c r="C572" s="386"/>
      <c r="D572" s="387"/>
      <c r="E572" s="387"/>
      <c r="F572" s="387"/>
      <c r="G572" s="388"/>
      <c r="H572" s="396"/>
    </row>
    <row r="573" customFormat="false" ht="22.9" hidden="true" customHeight="true" outlineLevel="0" collapsed="false">
      <c r="A573" s="384"/>
      <c r="B573" s="390"/>
      <c r="C573" s="386"/>
      <c r="D573" s="387"/>
      <c r="E573" s="387"/>
      <c r="F573" s="387"/>
      <c r="G573" s="388"/>
      <c r="H573" s="396"/>
    </row>
    <row r="574" customFormat="false" ht="120" hidden="true" customHeight="true" outlineLevel="0" collapsed="false">
      <c r="A574" s="402"/>
      <c r="B574" s="397"/>
      <c r="C574" s="386"/>
      <c r="D574" s="387"/>
      <c r="E574" s="387"/>
      <c r="F574" s="387"/>
      <c r="G574" s="388"/>
      <c r="H574" s="406"/>
    </row>
    <row r="575" customFormat="false" ht="22.9" hidden="true" customHeight="true" outlineLevel="0" collapsed="false">
      <c r="A575" s="402"/>
      <c r="B575" s="394"/>
      <c r="C575" s="386"/>
      <c r="D575" s="387"/>
      <c r="E575" s="387"/>
      <c r="F575" s="387"/>
      <c r="G575" s="387"/>
      <c r="H575" s="396"/>
    </row>
    <row r="576" customFormat="false" ht="22.9" hidden="true" customHeight="true" outlineLevel="0" collapsed="false">
      <c r="A576" s="402"/>
      <c r="B576" s="394"/>
      <c r="C576" s="386"/>
      <c r="D576" s="387"/>
      <c r="E576" s="387"/>
      <c r="F576" s="387"/>
      <c r="G576" s="387"/>
      <c r="H576" s="396"/>
    </row>
    <row r="577" customFormat="false" ht="22.9" hidden="true" customHeight="true" outlineLevel="0" collapsed="false">
      <c r="A577" s="402"/>
      <c r="B577" s="394"/>
      <c r="C577" s="386"/>
      <c r="D577" s="387"/>
      <c r="E577" s="387"/>
      <c r="F577" s="387"/>
      <c r="G577" s="387"/>
      <c r="H577" s="396"/>
    </row>
    <row r="578" customFormat="false" ht="22.9" hidden="true" customHeight="true" outlineLevel="0" collapsed="false">
      <c r="A578" s="402"/>
      <c r="B578" s="390"/>
      <c r="C578" s="386"/>
      <c r="D578" s="387"/>
      <c r="E578" s="387"/>
      <c r="F578" s="387"/>
      <c r="G578" s="388"/>
      <c r="H578" s="396"/>
    </row>
    <row r="579" customFormat="false" ht="22.9" hidden="true" customHeight="true" outlineLevel="0" collapsed="false">
      <c r="A579" s="402"/>
      <c r="B579" s="394"/>
      <c r="C579" s="386"/>
      <c r="D579" s="387"/>
      <c r="E579" s="387"/>
      <c r="F579" s="387"/>
      <c r="G579" s="387"/>
      <c r="H579" s="396"/>
    </row>
    <row r="580" customFormat="false" ht="22.9" hidden="true" customHeight="true" outlineLevel="0" collapsed="false">
      <c r="A580" s="402"/>
      <c r="B580" s="394"/>
      <c r="C580" s="386"/>
      <c r="D580" s="387"/>
      <c r="E580" s="387"/>
      <c r="F580" s="387"/>
      <c r="G580" s="387"/>
      <c r="H580" s="396"/>
    </row>
    <row r="581" customFormat="false" ht="22.9" hidden="true" customHeight="true" outlineLevel="0" collapsed="false">
      <c r="A581" s="402"/>
      <c r="B581" s="390"/>
      <c r="C581" s="386"/>
      <c r="D581" s="387"/>
      <c r="E581" s="387"/>
      <c r="F581" s="387"/>
      <c r="G581" s="388"/>
      <c r="H581" s="396"/>
    </row>
    <row r="582" customFormat="false" ht="22.9" hidden="true" customHeight="true" outlineLevel="0" collapsed="false">
      <c r="A582" s="402"/>
      <c r="B582" s="394"/>
      <c r="C582" s="386"/>
      <c r="D582" s="387"/>
      <c r="E582" s="387"/>
      <c r="F582" s="387"/>
      <c r="G582" s="387"/>
      <c r="H582" s="396"/>
    </row>
    <row r="583" customFormat="false" ht="22.9" hidden="true" customHeight="true" outlineLevel="0" collapsed="false">
      <c r="A583" s="402"/>
      <c r="B583" s="394"/>
      <c r="C583" s="386"/>
      <c r="D583" s="387"/>
      <c r="E583" s="387"/>
      <c r="F583" s="387"/>
      <c r="G583" s="387"/>
      <c r="H583" s="396"/>
    </row>
    <row r="584" customFormat="false" ht="22.9" hidden="true" customHeight="true" outlineLevel="0" collapsed="false">
      <c r="A584" s="402"/>
      <c r="B584" s="417"/>
      <c r="C584" s="386"/>
      <c r="D584" s="387"/>
      <c r="E584" s="387"/>
      <c r="F584" s="387"/>
      <c r="G584" s="387"/>
      <c r="H584" s="396"/>
    </row>
    <row r="585" customFormat="false" ht="22.9" hidden="true" customHeight="true" outlineLevel="0" collapsed="false">
      <c r="A585" s="402"/>
      <c r="B585" s="390"/>
      <c r="C585" s="386"/>
      <c r="D585" s="387"/>
      <c r="E585" s="387"/>
      <c r="F585" s="387"/>
      <c r="G585" s="388"/>
      <c r="H585" s="396"/>
    </row>
    <row r="586" customFormat="false" ht="120" hidden="true" customHeight="true" outlineLevel="0" collapsed="false">
      <c r="A586" s="402"/>
      <c r="B586" s="397"/>
      <c r="C586" s="386"/>
      <c r="D586" s="387"/>
      <c r="E586" s="387"/>
      <c r="F586" s="387"/>
      <c r="G586" s="407"/>
      <c r="H586" s="406"/>
    </row>
    <row r="587" customFormat="false" ht="22.9" hidden="true" customHeight="true" outlineLevel="0" collapsed="false">
      <c r="A587" s="384"/>
      <c r="B587" s="394"/>
      <c r="C587" s="386"/>
      <c r="D587" s="387"/>
      <c r="E587" s="387"/>
      <c r="F587" s="387"/>
      <c r="G587" s="388"/>
      <c r="H587" s="396"/>
    </row>
    <row r="588" customFormat="false" ht="22.9" hidden="true" customHeight="true" outlineLevel="0" collapsed="false">
      <c r="A588" s="384"/>
      <c r="B588" s="394"/>
      <c r="C588" s="386"/>
      <c r="D588" s="387"/>
      <c r="E588" s="387"/>
      <c r="F588" s="387"/>
      <c r="G588" s="388"/>
      <c r="H588" s="396"/>
    </row>
    <row r="589" customFormat="false" ht="22.9" hidden="true" customHeight="true" outlineLevel="0" collapsed="false">
      <c r="A589" s="384"/>
      <c r="B589" s="394"/>
      <c r="C589" s="386"/>
      <c r="D589" s="387"/>
      <c r="E589" s="387"/>
      <c r="F589" s="387"/>
      <c r="G589" s="388"/>
      <c r="H589" s="396"/>
    </row>
    <row r="590" customFormat="false" ht="22.9" hidden="true" customHeight="true" outlineLevel="0" collapsed="false">
      <c r="A590" s="384"/>
      <c r="B590" s="390"/>
      <c r="C590" s="386"/>
      <c r="D590" s="387"/>
      <c r="E590" s="387"/>
      <c r="F590" s="387"/>
      <c r="G590" s="388"/>
      <c r="H590" s="396"/>
    </row>
    <row r="591" customFormat="false" ht="22.9" hidden="true" customHeight="true" outlineLevel="0" collapsed="false">
      <c r="A591" s="384"/>
      <c r="B591" s="394"/>
      <c r="C591" s="386"/>
      <c r="D591" s="387"/>
      <c r="E591" s="387"/>
      <c r="F591" s="387"/>
      <c r="G591" s="388"/>
      <c r="H591" s="396"/>
    </row>
    <row r="592" customFormat="false" ht="22.9" hidden="true" customHeight="true" outlineLevel="0" collapsed="false">
      <c r="A592" s="384"/>
      <c r="B592" s="394"/>
      <c r="C592" s="386"/>
      <c r="D592" s="387"/>
      <c r="E592" s="387"/>
      <c r="F592" s="387"/>
      <c r="G592" s="388"/>
      <c r="H592" s="396"/>
    </row>
    <row r="593" customFormat="false" ht="22.9" hidden="true" customHeight="true" outlineLevel="0" collapsed="false">
      <c r="A593" s="384"/>
      <c r="B593" s="394"/>
      <c r="C593" s="386"/>
      <c r="D593" s="387"/>
      <c r="E593" s="387"/>
      <c r="F593" s="387"/>
      <c r="G593" s="388"/>
      <c r="H593" s="396"/>
    </row>
    <row r="594" customFormat="false" ht="22.9" hidden="true" customHeight="true" outlineLevel="0" collapsed="false">
      <c r="A594" s="384"/>
      <c r="B594" s="390"/>
      <c r="C594" s="386"/>
      <c r="D594" s="387"/>
      <c r="E594" s="387"/>
      <c r="F594" s="387"/>
      <c r="G594" s="388"/>
      <c r="H594" s="396"/>
    </row>
    <row r="595" customFormat="false" ht="132" hidden="true" customHeight="true" outlineLevel="0" collapsed="false">
      <c r="A595" s="402"/>
      <c r="B595" s="397"/>
      <c r="C595" s="386"/>
      <c r="D595" s="387"/>
      <c r="E595" s="387"/>
      <c r="F595" s="387"/>
      <c r="G595" s="387"/>
      <c r="H595" s="406"/>
    </row>
    <row r="596" customFormat="false" ht="22.9" hidden="true" customHeight="true" outlineLevel="0" collapsed="false">
      <c r="A596" s="402"/>
      <c r="B596" s="394"/>
      <c r="C596" s="386"/>
      <c r="D596" s="387"/>
      <c r="E596" s="387"/>
      <c r="F596" s="387"/>
      <c r="G596" s="388"/>
      <c r="H596" s="396"/>
    </row>
    <row r="597" customFormat="false" ht="22.9" hidden="true" customHeight="true" outlineLevel="0" collapsed="false">
      <c r="A597" s="402"/>
      <c r="B597" s="394"/>
      <c r="C597" s="386"/>
      <c r="D597" s="387"/>
      <c r="E597" s="387"/>
      <c r="F597" s="387"/>
      <c r="G597" s="388"/>
      <c r="H597" s="396"/>
    </row>
    <row r="598" customFormat="false" ht="22.9" hidden="true" customHeight="true" outlineLevel="0" collapsed="false">
      <c r="A598" s="402"/>
      <c r="B598" s="394"/>
      <c r="C598" s="386"/>
      <c r="D598" s="387"/>
      <c r="E598" s="387"/>
      <c r="F598" s="387"/>
      <c r="G598" s="388"/>
      <c r="H598" s="396"/>
    </row>
    <row r="599" customFormat="false" ht="22.9" hidden="true" customHeight="true" outlineLevel="0" collapsed="false">
      <c r="A599" s="402"/>
      <c r="B599" s="390"/>
      <c r="C599" s="386"/>
      <c r="D599" s="387"/>
      <c r="E599" s="387"/>
      <c r="F599" s="387"/>
      <c r="G599" s="388"/>
      <c r="H599" s="396"/>
    </row>
    <row r="600" customFormat="false" ht="96" hidden="true" customHeight="true" outlineLevel="0" collapsed="false">
      <c r="A600" s="402"/>
      <c r="B600" s="397"/>
      <c r="C600" s="386"/>
      <c r="D600" s="387"/>
      <c r="E600" s="387"/>
      <c r="F600" s="387"/>
      <c r="G600" s="388"/>
      <c r="H600" s="406"/>
    </row>
    <row r="601" customFormat="false" ht="22.9" hidden="true" customHeight="true" outlineLevel="0" collapsed="false">
      <c r="A601" s="402"/>
      <c r="B601" s="394"/>
      <c r="C601" s="386"/>
      <c r="D601" s="387"/>
      <c r="E601" s="387"/>
      <c r="F601" s="387"/>
      <c r="G601" s="388"/>
      <c r="H601" s="396"/>
    </row>
    <row r="602" customFormat="false" ht="22.9" hidden="true" customHeight="true" outlineLevel="0" collapsed="false">
      <c r="A602" s="402"/>
      <c r="B602" s="394"/>
      <c r="C602" s="386"/>
      <c r="D602" s="387"/>
      <c r="E602" s="387"/>
      <c r="F602" s="387"/>
      <c r="G602" s="388"/>
      <c r="H602" s="396"/>
    </row>
    <row r="603" customFormat="false" ht="22.9" hidden="true" customHeight="true" outlineLevel="0" collapsed="false">
      <c r="A603" s="402"/>
      <c r="B603" s="394"/>
      <c r="C603" s="386"/>
      <c r="D603" s="387"/>
      <c r="E603" s="387"/>
      <c r="F603" s="387"/>
      <c r="G603" s="388"/>
      <c r="H603" s="396"/>
    </row>
    <row r="604" customFormat="false" ht="22.9" hidden="true" customHeight="true" outlineLevel="0" collapsed="false">
      <c r="A604" s="402"/>
      <c r="B604" s="390"/>
      <c r="C604" s="386"/>
      <c r="D604" s="387"/>
      <c r="E604" s="387"/>
      <c r="F604" s="387"/>
      <c r="G604" s="388"/>
      <c r="H604" s="396"/>
    </row>
    <row r="605" customFormat="false" ht="103.15" hidden="true" customHeight="true" outlineLevel="0" collapsed="false">
      <c r="A605" s="402"/>
      <c r="B605" s="397"/>
      <c r="C605" s="386"/>
      <c r="D605" s="387"/>
      <c r="E605" s="387"/>
      <c r="F605" s="387"/>
      <c r="G605" s="388"/>
      <c r="H605" s="406"/>
    </row>
    <row r="606" customFormat="false" ht="22.9" hidden="true" customHeight="true" outlineLevel="0" collapsed="false">
      <c r="A606" s="402"/>
      <c r="B606" s="394"/>
      <c r="C606" s="386"/>
      <c r="D606" s="387"/>
      <c r="E606" s="387"/>
      <c r="F606" s="387"/>
      <c r="G606" s="388"/>
      <c r="H606" s="396"/>
    </row>
    <row r="607" customFormat="false" ht="22.9" hidden="true" customHeight="true" outlineLevel="0" collapsed="false">
      <c r="A607" s="402"/>
      <c r="B607" s="394"/>
      <c r="C607" s="386"/>
      <c r="D607" s="387"/>
      <c r="E607" s="387"/>
      <c r="F607" s="387"/>
      <c r="G607" s="388"/>
      <c r="H607" s="396"/>
    </row>
    <row r="608" customFormat="false" ht="22.9" hidden="true" customHeight="true" outlineLevel="0" collapsed="false">
      <c r="A608" s="402"/>
      <c r="B608" s="394"/>
      <c r="C608" s="386"/>
      <c r="D608" s="387"/>
      <c r="E608" s="387"/>
      <c r="F608" s="387"/>
      <c r="G608" s="388"/>
      <c r="H608" s="396"/>
    </row>
    <row r="609" customFormat="false" ht="22.9" hidden="true" customHeight="true" outlineLevel="0" collapsed="false">
      <c r="A609" s="402"/>
      <c r="B609" s="390"/>
      <c r="C609" s="386"/>
      <c r="D609" s="387"/>
      <c r="E609" s="387"/>
      <c r="F609" s="387"/>
      <c r="G609" s="388"/>
      <c r="H609" s="396"/>
    </row>
    <row r="610" customFormat="false" ht="109.15" hidden="true" customHeight="true" outlineLevel="0" collapsed="false">
      <c r="A610" s="402"/>
      <c r="B610" s="397"/>
      <c r="C610" s="386"/>
      <c r="D610" s="387"/>
      <c r="E610" s="387"/>
      <c r="F610" s="387"/>
      <c r="G610" s="387"/>
      <c r="H610" s="406"/>
    </row>
    <row r="611" customFormat="false" ht="22.9" hidden="true" customHeight="true" outlineLevel="0" collapsed="false">
      <c r="A611" s="402"/>
      <c r="B611" s="394"/>
      <c r="C611" s="386"/>
      <c r="D611" s="387"/>
      <c r="E611" s="387"/>
      <c r="F611" s="387"/>
      <c r="G611" s="388"/>
      <c r="H611" s="396"/>
    </row>
    <row r="612" customFormat="false" ht="22.9" hidden="true" customHeight="true" outlineLevel="0" collapsed="false">
      <c r="A612" s="402"/>
      <c r="B612" s="394"/>
      <c r="C612" s="386"/>
      <c r="D612" s="387"/>
      <c r="E612" s="387"/>
      <c r="F612" s="387"/>
      <c r="G612" s="388"/>
      <c r="H612" s="396"/>
    </row>
    <row r="613" customFormat="false" ht="22.9" hidden="true" customHeight="true" outlineLevel="0" collapsed="false">
      <c r="A613" s="402"/>
      <c r="B613" s="394"/>
      <c r="C613" s="386"/>
      <c r="D613" s="387"/>
      <c r="E613" s="387"/>
      <c r="F613" s="387"/>
      <c r="G613" s="388"/>
      <c r="H613" s="396"/>
    </row>
    <row r="614" customFormat="false" ht="22.9" hidden="true" customHeight="true" outlineLevel="0" collapsed="false">
      <c r="A614" s="402"/>
      <c r="B614" s="390"/>
      <c r="C614" s="386"/>
      <c r="D614" s="387"/>
      <c r="E614" s="387"/>
      <c r="F614" s="387"/>
      <c r="G614" s="388"/>
      <c r="H614" s="396"/>
    </row>
    <row r="615" customFormat="false" ht="82.9" hidden="true" customHeight="true" outlineLevel="0" collapsed="false">
      <c r="A615" s="402"/>
      <c r="B615" s="397"/>
      <c r="C615" s="386"/>
      <c r="D615" s="387"/>
      <c r="E615" s="387"/>
      <c r="F615" s="387"/>
      <c r="G615" s="387"/>
      <c r="H615" s="406"/>
    </row>
    <row r="616" customFormat="false" ht="22.9" hidden="true" customHeight="true" outlineLevel="0" collapsed="false">
      <c r="A616" s="402"/>
      <c r="B616" s="394"/>
      <c r="C616" s="386"/>
      <c r="D616" s="387"/>
      <c r="E616" s="387"/>
      <c r="F616" s="387"/>
      <c r="G616" s="388"/>
      <c r="H616" s="396"/>
    </row>
    <row r="617" customFormat="false" ht="22.9" hidden="true" customHeight="true" outlineLevel="0" collapsed="false">
      <c r="A617" s="402"/>
      <c r="B617" s="394"/>
      <c r="C617" s="386"/>
      <c r="D617" s="387"/>
      <c r="E617" s="387"/>
      <c r="F617" s="387"/>
      <c r="G617" s="388"/>
      <c r="H617" s="396"/>
    </row>
    <row r="618" customFormat="false" ht="22.9" hidden="true" customHeight="true" outlineLevel="0" collapsed="false">
      <c r="A618" s="402"/>
      <c r="B618" s="394"/>
      <c r="C618" s="386"/>
      <c r="D618" s="387"/>
      <c r="E618" s="387"/>
      <c r="F618" s="387"/>
      <c r="G618" s="388"/>
      <c r="H618" s="396"/>
    </row>
    <row r="619" customFormat="false" ht="22.9" hidden="true" customHeight="true" outlineLevel="0" collapsed="false">
      <c r="A619" s="402"/>
      <c r="B619" s="390"/>
      <c r="C619" s="386"/>
      <c r="D619" s="387"/>
      <c r="E619" s="387"/>
      <c r="F619" s="387"/>
      <c r="G619" s="388"/>
      <c r="H619" s="396"/>
    </row>
    <row r="620" customFormat="false" ht="49.15" hidden="true" customHeight="true" outlineLevel="0" collapsed="false">
      <c r="A620" s="402"/>
      <c r="B620" s="397"/>
      <c r="C620" s="386"/>
      <c r="D620" s="387"/>
      <c r="E620" s="387"/>
      <c r="F620" s="387"/>
      <c r="G620" s="407"/>
      <c r="H620" s="406"/>
    </row>
    <row r="621" customFormat="false" ht="22.9" hidden="true" customHeight="true" outlineLevel="0" collapsed="false">
      <c r="A621" s="384"/>
      <c r="B621" s="394"/>
      <c r="C621" s="386"/>
      <c r="D621" s="387"/>
      <c r="E621" s="387"/>
      <c r="F621" s="387"/>
      <c r="G621" s="388"/>
      <c r="H621" s="396"/>
    </row>
    <row r="622" customFormat="false" ht="22.9" hidden="true" customHeight="true" outlineLevel="0" collapsed="false">
      <c r="A622" s="384"/>
      <c r="B622" s="394"/>
      <c r="C622" s="386"/>
      <c r="D622" s="387"/>
      <c r="E622" s="387"/>
      <c r="F622" s="387"/>
      <c r="G622" s="388"/>
      <c r="H622" s="396"/>
    </row>
    <row r="623" customFormat="false" ht="22.9" hidden="true" customHeight="true" outlineLevel="0" collapsed="false">
      <c r="A623" s="384"/>
      <c r="B623" s="394"/>
      <c r="C623" s="386"/>
      <c r="D623" s="387"/>
      <c r="E623" s="387"/>
      <c r="F623" s="387"/>
      <c r="G623" s="388"/>
      <c r="H623" s="396"/>
    </row>
    <row r="624" customFormat="false" ht="22.9" hidden="true" customHeight="true" outlineLevel="0" collapsed="false">
      <c r="A624" s="384"/>
      <c r="B624" s="390"/>
      <c r="C624" s="386"/>
      <c r="D624" s="387"/>
      <c r="E624" s="387"/>
      <c r="F624" s="387"/>
      <c r="G624" s="388"/>
      <c r="H624" s="396"/>
    </row>
    <row r="625" customFormat="false" ht="39.6" hidden="true" customHeight="true" outlineLevel="0" collapsed="false">
      <c r="A625" s="402"/>
      <c r="B625" s="397"/>
      <c r="C625" s="386"/>
      <c r="D625" s="387"/>
      <c r="E625" s="387"/>
      <c r="F625" s="387"/>
      <c r="G625" s="388"/>
      <c r="H625" s="406"/>
    </row>
    <row r="626" customFormat="false" ht="22.9" hidden="true" customHeight="true" outlineLevel="0" collapsed="false">
      <c r="A626" s="384"/>
      <c r="B626" s="394"/>
      <c r="C626" s="386"/>
      <c r="D626" s="387"/>
      <c r="E626" s="387"/>
      <c r="F626" s="387"/>
      <c r="G626" s="388"/>
      <c r="H626" s="396"/>
    </row>
    <row r="627" customFormat="false" ht="22.9" hidden="true" customHeight="true" outlineLevel="0" collapsed="false">
      <c r="A627" s="384"/>
      <c r="B627" s="394"/>
      <c r="C627" s="386"/>
      <c r="D627" s="387"/>
      <c r="E627" s="387"/>
      <c r="F627" s="387"/>
      <c r="G627" s="388"/>
      <c r="H627" s="396"/>
    </row>
    <row r="628" customFormat="false" ht="22.9" hidden="true" customHeight="true" outlineLevel="0" collapsed="false">
      <c r="A628" s="384"/>
      <c r="B628" s="394"/>
      <c r="C628" s="386"/>
      <c r="D628" s="387"/>
      <c r="E628" s="387"/>
      <c r="F628" s="387"/>
      <c r="G628" s="388"/>
      <c r="H628" s="396"/>
    </row>
    <row r="629" customFormat="false" ht="22.9" hidden="true" customHeight="true" outlineLevel="0" collapsed="false">
      <c r="A629" s="384"/>
      <c r="B629" s="390"/>
      <c r="C629" s="386"/>
      <c r="D629" s="387"/>
      <c r="E629" s="387"/>
      <c r="F629" s="387"/>
      <c r="G629" s="388"/>
      <c r="H629" s="396"/>
    </row>
    <row r="630" customFormat="false" ht="61.15" hidden="true" customHeight="true" outlineLevel="0" collapsed="false">
      <c r="A630" s="418"/>
      <c r="B630" s="419"/>
      <c r="C630" s="386"/>
      <c r="D630" s="387"/>
      <c r="E630" s="387"/>
      <c r="F630" s="387"/>
      <c r="G630" s="420"/>
      <c r="H630" s="400"/>
    </row>
    <row r="631" customFormat="false" ht="22.9" hidden="true" customHeight="true" outlineLevel="0" collapsed="false">
      <c r="A631" s="421"/>
      <c r="B631" s="419"/>
      <c r="C631" s="386"/>
      <c r="D631" s="387"/>
      <c r="E631" s="387"/>
      <c r="F631" s="387"/>
      <c r="G631" s="420"/>
      <c r="H631" s="400"/>
    </row>
    <row r="632" customFormat="false" ht="22.9" hidden="true" customHeight="true" outlineLevel="0" collapsed="false">
      <c r="A632" s="421"/>
      <c r="B632" s="419"/>
      <c r="C632" s="386"/>
      <c r="D632" s="387"/>
      <c r="E632" s="387"/>
      <c r="F632" s="387"/>
      <c r="G632" s="420"/>
      <c r="H632" s="400"/>
    </row>
    <row r="633" customFormat="false" ht="22.9" hidden="true" customHeight="true" outlineLevel="0" collapsed="false">
      <c r="A633" s="421"/>
      <c r="B633" s="419"/>
      <c r="C633" s="386"/>
      <c r="D633" s="387"/>
      <c r="E633" s="387"/>
      <c r="F633" s="387"/>
      <c r="G633" s="420"/>
      <c r="H633" s="400"/>
    </row>
    <row r="634" customFormat="false" ht="22.9" hidden="true" customHeight="true" outlineLevel="0" collapsed="false">
      <c r="A634" s="421"/>
      <c r="B634" s="419"/>
      <c r="C634" s="386"/>
      <c r="D634" s="387"/>
      <c r="E634" s="387"/>
      <c r="F634" s="387"/>
      <c r="G634" s="420"/>
      <c r="H634" s="400"/>
    </row>
    <row r="635" customFormat="false" ht="22.9" hidden="true" customHeight="true" outlineLevel="0" collapsed="false">
      <c r="A635" s="421"/>
      <c r="B635" s="417"/>
      <c r="C635" s="386"/>
      <c r="D635" s="387"/>
      <c r="E635" s="387"/>
      <c r="F635" s="387"/>
      <c r="G635" s="388"/>
      <c r="H635" s="400"/>
    </row>
    <row r="636" customFormat="false" ht="22.9" hidden="true" customHeight="true" outlineLevel="0" collapsed="false">
      <c r="A636" s="421"/>
      <c r="B636" s="390"/>
      <c r="C636" s="386"/>
      <c r="D636" s="387"/>
      <c r="E636" s="387"/>
      <c r="F636" s="387"/>
      <c r="G636" s="388"/>
      <c r="H636" s="400"/>
    </row>
    <row r="637" customFormat="false" ht="22.9" hidden="false" customHeight="true" outlineLevel="0" collapsed="false">
      <c r="A637" s="421"/>
      <c r="B637" s="390"/>
      <c r="C637" s="386"/>
      <c r="D637" s="387"/>
      <c r="E637" s="387"/>
      <c r="F637" s="387"/>
      <c r="G637" s="388"/>
      <c r="H637" s="400"/>
    </row>
    <row r="638" customFormat="false" ht="22.9" hidden="false" customHeight="true" outlineLevel="0" collapsed="false">
      <c r="A638" s="421"/>
      <c r="B638" s="394"/>
      <c r="C638" s="386"/>
      <c r="D638" s="387"/>
      <c r="E638" s="387"/>
      <c r="F638" s="387"/>
      <c r="G638" s="388"/>
      <c r="H638" s="400"/>
    </row>
    <row r="639" customFormat="false" ht="22.9" hidden="false" customHeight="true" outlineLevel="0" collapsed="false">
      <c r="A639" s="421"/>
      <c r="B639" s="394"/>
      <c r="C639" s="386"/>
      <c r="D639" s="387"/>
      <c r="E639" s="387"/>
      <c r="F639" s="387"/>
      <c r="G639" s="388"/>
      <c r="H639" s="400"/>
    </row>
    <row r="640" customFormat="false" ht="22.9" hidden="false" customHeight="true" outlineLevel="0" collapsed="false">
      <c r="A640" s="421"/>
      <c r="B640" s="394"/>
      <c r="C640" s="386"/>
      <c r="D640" s="387"/>
      <c r="E640" s="387"/>
      <c r="F640" s="387"/>
      <c r="G640" s="388"/>
      <c r="H640" s="400"/>
    </row>
    <row r="641" customFormat="false" ht="22.9" hidden="false" customHeight="true" outlineLevel="0" collapsed="false">
      <c r="A641" s="421"/>
      <c r="B641" s="390"/>
      <c r="C641" s="386"/>
      <c r="D641" s="387"/>
      <c r="E641" s="387"/>
      <c r="F641" s="387"/>
      <c r="G641" s="388"/>
      <c r="H641" s="400"/>
    </row>
    <row r="642" customFormat="false" ht="22.9" hidden="true" customHeight="true" outlineLevel="0" collapsed="false">
      <c r="A642" s="421"/>
      <c r="B642" s="390"/>
      <c r="C642" s="386"/>
      <c r="D642" s="387"/>
      <c r="E642" s="387"/>
      <c r="F642" s="387"/>
      <c r="G642" s="388"/>
      <c r="H642" s="400"/>
    </row>
    <row r="643" customFormat="false" ht="22.9" hidden="true" customHeight="true" outlineLevel="0" collapsed="false">
      <c r="A643" s="421"/>
      <c r="B643" s="390"/>
      <c r="C643" s="386"/>
      <c r="D643" s="387"/>
      <c r="E643" s="387"/>
      <c r="F643" s="387"/>
      <c r="G643" s="388"/>
      <c r="H643" s="400"/>
    </row>
    <row r="644" customFormat="false" ht="46.9" hidden="true" customHeight="true" outlineLevel="0" collapsed="false">
      <c r="A644" s="421"/>
      <c r="B644" s="397"/>
      <c r="C644" s="392"/>
      <c r="D644" s="404"/>
      <c r="E644" s="404"/>
      <c r="F644" s="404"/>
      <c r="G644" s="404"/>
      <c r="H644" s="399"/>
    </row>
    <row r="645" customFormat="false" ht="43.15" hidden="true" customHeight="true" outlineLevel="0" collapsed="false">
      <c r="A645" s="421"/>
      <c r="B645" s="397"/>
      <c r="C645" s="392"/>
      <c r="D645" s="404"/>
      <c r="E645" s="404"/>
      <c r="F645" s="404"/>
      <c r="G645" s="404"/>
      <c r="H645" s="399"/>
    </row>
    <row r="646" customFormat="false" ht="30" hidden="true" customHeight="true" outlineLevel="0" collapsed="false">
      <c r="A646" s="421"/>
      <c r="B646" s="394"/>
      <c r="C646" s="386"/>
      <c r="D646" s="387"/>
      <c r="E646" s="404"/>
      <c r="F646" s="404"/>
      <c r="G646" s="404"/>
      <c r="H646" s="400"/>
    </row>
    <row r="647" customFormat="false" ht="20.45" hidden="true" customHeight="true" outlineLevel="0" collapsed="false">
      <c r="A647" s="421"/>
      <c r="B647" s="394"/>
      <c r="C647" s="386"/>
      <c r="D647" s="387"/>
      <c r="E647" s="387"/>
      <c r="F647" s="404"/>
      <c r="G647" s="404"/>
      <c r="H647" s="400"/>
    </row>
    <row r="648" customFormat="false" ht="22.9" hidden="true" customHeight="true" outlineLevel="0" collapsed="false">
      <c r="A648" s="421"/>
      <c r="B648" s="394"/>
      <c r="C648" s="386"/>
      <c r="D648" s="387"/>
      <c r="E648" s="387"/>
      <c r="F648" s="387"/>
      <c r="G648" s="404"/>
      <c r="H648" s="400"/>
    </row>
    <row r="649" customFormat="false" ht="19.15" hidden="true" customHeight="true" outlineLevel="0" collapsed="false">
      <c r="A649" s="421"/>
      <c r="B649" s="390"/>
      <c r="C649" s="386"/>
      <c r="D649" s="387"/>
      <c r="E649" s="387"/>
      <c r="F649" s="387"/>
      <c r="G649" s="388"/>
      <c r="H649" s="400"/>
    </row>
    <row r="650" customFormat="false" ht="19.15" hidden="true" customHeight="true" outlineLevel="0" collapsed="false">
      <c r="A650" s="421"/>
      <c r="B650" s="390"/>
      <c r="C650" s="392"/>
      <c r="D650" s="387"/>
      <c r="E650" s="387"/>
      <c r="F650" s="387"/>
      <c r="G650" s="388"/>
      <c r="H650" s="399"/>
    </row>
    <row r="651" customFormat="false" ht="39.6" hidden="true" customHeight="true" outlineLevel="0" collapsed="false">
      <c r="A651" s="421"/>
      <c r="B651" s="397"/>
      <c r="C651" s="392"/>
      <c r="D651" s="404"/>
      <c r="E651" s="404"/>
      <c r="F651" s="404"/>
      <c r="G651" s="404"/>
      <c r="H651" s="399"/>
    </row>
    <row r="652" customFormat="false" ht="25.15" hidden="true" customHeight="true" outlineLevel="0" collapsed="false">
      <c r="A652" s="421"/>
      <c r="B652" s="394"/>
      <c r="C652" s="386"/>
      <c r="D652" s="387"/>
      <c r="E652" s="404"/>
      <c r="F652" s="404"/>
      <c r="G652" s="404"/>
      <c r="H652" s="400"/>
    </row>
    <row r="653" customFormat="false" ht="19.15" hidden="true" customHeight="true" outlineLevel="0" collapsed="false">
      <c r="A653" s="421"/>
      <c r="B653" s="394"/>
      <c r="C653" s="386"/>
      <c r="D653" s="387"/>
      <c r="E653" s="387"/>
      <c r="F653" s="404"/>
      <c r="G653" s="404"/>
      <c r="H653" s="400"/>
    </row>
    <row r="654" customFormat="false" ht="19.15" hidden="true" customHeight="true" outlineLevel="0" collapsed="false">
      <c r="A654" s="421"/>
      <c r="B654" s="394"/>
      <c r="C654" s="386"/>
      <c r="D654" s="387"/>
      <c r="E654" s="387"/>
      <c r="F654" s="387"/>
      <c r="G654" s="404"/>
      <c r="H654" s="400"/>
    </row>
    <row r="655" customFormat="false" ht="19.15" hidden="true" customHeight="true" outlineLevel="0" collapsed="false">
      <c r="A655" s="421"/>
      <c r="B655" s="390"/>
      <c r="C655" s="386"/>
      <c r="D655" s="387"/>
      <c r="E655" s="387"/>
      <c r="F655" s="387"/>
      <c r="G655" s="388"/>
      <c r="H655" s="400"/>
    </row>
    <row r="656" customFormat="false" ht="43.15" hidden="true" customHeight="true" outlineLevel="0" collapsed="false">
      <c r="A656" s="421"/>
      <c r="B656" s="397"/>
      <c r="C656" s="392"/>
      <c r="D656" s="404"/>
      <c r="E656" s="404"/>
      <c r="F656" s="387"/>
      <c r="G656" s="388"/>
      <c r="H656" s="399"/>
    </row>
    <row r="657" customFormat="false" ht="22.9" hidden="true" customHeight="true" outlineLevel="0" collapsed="false">
      <c r="A657" s="421"/>
      <c r="B657" s="394"/>
      <c r="C657" s="386"/>
      <c r="D657" s="387"/>
      <c r="E657" s="404"/>
      <c r="F657" s="387"/>
      <c r="G657" s="388"/>
      <c r="H657" s="400"/>
    </row>
    <row r="658" customFormat="false" ht="19.15" hidden="true" customHeight="true" outlineLevel="0" collapsed="false">
      <c r="A658" s="421"/>
      <c r="B658" s="394"/>
      <c r="C658" s="386"/>
      <c r="D658" s="387"/>
      <c r="E658" s="387"/>
      <c r="F658" s="387"/>
      <c r="G658" s="388"/>
      <c r="H658" s="400"/>
    </row>
    <row r="659" customFormat="false" ht="19.15" hidden="true" customHeight="true" outlineLevel="0" collapsed="false">
      <c r="A659" s="421"/>
      <c r="B659" s="394"/>
      <c r="C659" s="386"/>
      <c r="D659" s="387"/>
      <c r="E659" s="387"/>
      <c r="F659" s="387"/>
      <c r="G659" s="404"/>
      <c r="H659" s="400"/>
    </row>
    <row r="660" customFormat="false" ht="19.15" hidden="true" customHeight="true" outlineLevel="0" collapsed="false">
      <c r="A660" s="421"/>
      <c r="B660" s="390"/>
      <c r="C660" s="386"/>
      <c r="D660" s="387"/>
      <c r="E660" s="387"/>
      <c r="F660" s="387"/>
      <c r="G660" s="388"/>
      <c r="H660" s="400"/>
    </row>
    <row r="661" customFormat="false" ht="34.9" hidden="true" customHeight="true" outlineLevel="0" collapsed="false">
      <c r="A661" s="421"/>
      <c r="B661" s="397"/>
      <c r="C661" s="392"/>
      <c r="D661" s="387"/>
      <c r="E661" s="387"/>
      <c r="F661" s="387"/>
      <c r="G661" s="388"/>
      <c r="H661" s="399"/>
    </row>
    <row r="662" customFormat="false" ht="28.9" hidden="true" customHeight="true" outlineLevel="0" collapsed="false">
      <c r="A662" s="421"/>
      <c r="B662" s="332"/>
      <c r="C662" s="422"/>
      <c r="D662" s="422"/>
      <c r="E662" s="422"/>
      <c r="F662" s="422"/>
      <c r="G662" s="423"/>
      <c r="H662" s="424"/>
    </row>
    <row r="663" customFormat="false" ht="24" hidden="true" customHeight="true" outlineLevel="0" collapsed="false">
      <c r="A663" s="421"/>
      <c r="B663" s="332"/>
      <c r="C663" s="422"/>
      <c r="D663" s="422"/>
      <c r="E663" s="422"/>
      <c r="F663" s="422"/>
      <c r="G663" s="423"/>
      <c r="H663" s="424"/>
    </row>
    <row r="664" customFormat="false" ht="26.45" hidden="true" customHeight="true" outlineLevel="0" collapsed="false">
      <c r="A664" s="421"/>
      <c r="B664" s="332"/>
      <c r="C664" s="422"/>
      <c r="D664" s="422"/>
      <c r="E664" s="422"/>
      <c r="F664" s="422"/>
      <c r="G664" s="423"/>
      <c r="H664" s="424"/>
    </row>
    <row r="665" customFormat="false" ht="24" hidden="true" customHeight="true" outlineLevel="0" collapsed="false">
      <c r="A665" s="421"/>
      <c r="B665" s="332"/>
      <c r="C665" s="422"/>
      <c r="D665" s="422"/>
      <c r="E665" s="422"/>
      <c r="F665" s="422"/>
      <c r="G665" s="423"/>
      <c r="H665" s="424"/>
    </row>
    <row r="666" customFormat="false" ht="34.9" hidden="true" customHeight="true" outlineLevel="0" collapsed="false">
      <c r="A666" s="421"/>
      <c r="B666" s="397"/>
      <c r="C666" s="392"/>
      <c r="D666" s="387"/>
      <c r="E666" s="387"/>
      <c r="F666" s="387"/>
      <c r="G666" s="388"/>
      <c r="H666" s="399"/>
    </row>
    <row r="667" customFormat="false" ht="19.15" hidden="true" customHeight="true" outlineLevel="0" collapsed="false">
      <c r="A667" s="421"/>
      <c r="B667" s="397"/>
      <c r="C667" s="392"/>
      <c r="D667" s="387"/>
      <c r="E667" s="387"/>
      <c r="F667" s="387"/>
      <c r="G667" s="388"/>
      <c r="H667" s="399"/>
    </row>
    <row r="668" customFormat="false" ht="19.15" hidden="true" customHeight="true" outlineLevel="0" collapsed="false">
      <c r="A668" s="421"/>
      <c r="B668" s="394"/>
      <c r="C668" s="386"/>
      <c r="D668" s="387"/>
      <c r="E668" s="387"/>
      <c r="F668" s="387"/>
      <c r="G668" s="388"/>
      <c r="H668" s="400"/>
    </row>
    <row r="669" customFormat="false" ht="19.15" hidden="true" customHeight="true" outlineLevel="0" collapsed="false">
      <c r="A669" s="421"/>
      <c r="B669" s="417"/>
      <c r="C669" s="386"/>
      <c r="D669" s="387"/>
      <c r="E669" s="387"/>
      <c r="F669" s="387"/>
      <c r="G669" s="404"/>
      <c r="H669" s="400"/>
    </row>
    <row r="670" customFormat="false" ht="19.15" hidden="true" customHeight="true" outlineLevel="0" collapsed="false">
      <c r="A670" s="421"/>
      <c r="B670" s="417"/>
      <c r="C670" s="386"/>
      <c r="D670" s="387"/>
      <c r="E670" s="387"/>
      <c r="F670" s="388"/>
      <c r="G670" s="404"/>
      <c r="H670" s="400"/>
    </row>
    <row r="671" customFormat="false" ht="19.15" hidden="true" customHeight="true" outlineLevel="0" collapsed="false">
      <c r="A671" s="421"/>
      <c r="B671" s="390"/>
      <c r="C671" s="386"/>
      <c r="D671" s="387"/>
      <c r="E671" s="387"/>
      <c r="F671" s="388"/>
      <c r="G671" s="388"/>
      <c r="H671" s="400"/>
    </row>
    <row r="672" customFormat="false" ht="19.15" hidden="true" customHeight="true" outlineLevel="0" collapsed="false">
      <c r="A672" s="421"/>
      <c r="B672" s="397"/>
      <c r="C672" s="392"/>
      <c r="D672" s="387"/>
      <c r="E672" s="387"/>
      <c r="F672" s="387"/>
      <c r="G672" s="388"/>
      <c r="H672" s="399"/>
    </row>
    <row r="673" customFormat="false" ht="25.15" hidden="true" customHeight="true" outlineLevel="0" collapsed="false">
      <c r="A673" s="421"/>
      <c r="B673" s="397"/>
      <c r="C673" s="392"/>
      <c r="D673" s="387"/>
      <c r="E673" s="387"/>
      <c r="F673" s="387"/>
      <c r="G673" s="388"/>
      <c r="H673" s="399"/>
    </row>
    <row r="674" customFormat="false" ht="20.45" hidden="true" customHeight="true" outlineLevel="0" collapsed="false">
      <c r="A674" s="421"/>
      <c r="B674" s="394"/>
      <c r="C674" s="386"/>
      <c r="D674" s="387"/>
      <c r="E674" s="387"/>
      <c r="F674" s="387"/>
      <c r="G674" s="388"/>
      <c r="H674" s="400"/>
    </row>
    <row r="675" customFormat="false" ht="22.9" hidden="true" customHeight="true" outlineLevel="0" collapsed="false">
      <c r="A675" s="421"/>
      <c r="B675" s="417"/>
      <c r="C675" s="386"/>
      <c r="D675" s="387"/>
      <c r="E675" s="387"/>
      <c r="F675" s="387"/>
      <c r="G675" s="404"/>
      <c r="H675" s="400"/>
    </row>
    <row r="676" customFormat="false" ht="22.9" hidden="true" customHeight="true" outlineLevel="0" collapsed="false">
      <c r="A676" s="421"/>
      <c r="B676" s="417"/>
      <c r="C676" s="386"/>
      <c r="D676" s="387"/>
      <c r="E676" s="387"/>
      <c r="F676" s="388"/>
      <c r="G676" s="404"/>
      <c r="H676" s="400"/>
    </row>
    <row r="677" customFormat="false" ht="22.9" hidden="true" customHeight="true" outlineLevel="0" collapsed="false">
      <c r="A677" s="421"/>
      <c r="B677" s="390"/>
      <c r="C677" s="386"/>
      <c r="D677" s="387"/>
      <c r="E677" s="387"/>
      <c r="F677" s="388"/>
      <c r="G677" s="388"/>
      <c r="H677" s="400"/>
    </row>
    <row r="678" customFormat="false" ht="39.6" hidden="true" customHeight="true" outlineLevel="0" collapsed="false">
      <c r="A678" s="421"/>
      <c r="B678" s="397"/>
      <c r="C678" s="392"/>
      <c r="D678" s="387"/>
      <c r="E678" s="387"/>
      <c r="F678" s="388"/>
      <c r="G678" s="404"/>
      <c r="H678" s="399"/>
    </row>
    <row r="679" customFormat="false" ht="22.9" hidden="true" customHeight="true" outlineLevel="0" collapsed="false">
      <c r="A679" s="421"/>
      <c r="B679" s="394"/>
      <c r="C679" s="386"/>
      <c r="D679" s="387"/>
      <c r="E679" s="387"/>
      <c r="F679" s="387"/>
      <c r="G679" s="388"/>
      <c r="H679" s="400"/>
    </row>
    <row r="680" customFormat="false" ht="22.9" hidden="true" customHeight="true" outlineLevel="0" collapsed="false">
      <c r="A680" s="421"/>
      <c r="B680" s="417"/>
      <c r="C680" s="386"/>
      <c r="D680" s="387"/>
      <c r="E680" s="387"/>
      <c r="F680" s="387"/>
      <c r="G680" s="404"/>
      <c r="H680" s="400"/>
    </row>
    <row r="681" customFormat="false" ht="22.9" hidden="true" customHeight="true" outlineLevel="0" collapsed="false">
      <c r="A681" s="421"/>
      <c r="B681" s="417"/>
      <c r="C681" s="386"/>
      <c r="D681" s="387"/>
      <c r="E681" s="387"/>
      <c r="F681" s="388"/>
      <c r="G681" s="404"/>
      <c r="H681" s="400"/>
    </row>
    <row r="682" customFormat="false" ht="22.9" hidden="true" customHeight="true" outlineLevel="0" collapsed="false">
      <c r="A682" s="421"/>
      <c r="B682" s="390"/>
      <c r="C682" s="386"/>
      <c r="D682" s="387"/>
      <c r="E682" s="387"/>
      <c r="F682" s="388"/>
      <c r="G682" s="388"/>
      <c r="H682" s="400"/>
    </row>
    <row r="683" customFormat="false" ht="22.9" hidden="true" customHeight="true" outlineLevel="0" collapsed="false">
      <c r="A683" s="421"/>
      <c r="B683" s="425"/>
      <c r="C683" s="392"/>
      <c r="D683" s="387"/>
      <c r="E683" s="387"/>
      <c r="F683" s="388"/>
      <c r="G683" s="404"/>
      <c r="H683" s="399"/>
    </row>
    <row r="684" customFormat="false" ht="22.9" hidden="true" customHeight="true" outlineLevel="0" collapsed="false">
      <c r="A684" s="421"/>
      <c r="B684" s="394"/>
      <c r="C684" s="386"/>
      <c r="D684" s="387"/>
      <c r="E684" s="387"/>
      <c r="F684" s="387"/>
      <c r="G684" s="388"/>
      <c r="H684" s="400"/>
    </row>
    <row r="685" customFormat="false" ht="22.9" hidden="true" customHeight="true" outlineLevel="0" collapsed="false">
      <c r="A685" s="421"/>
      <c r="B685" s="417"/>
      <c r="C685" s="386"/>
      <c r="D685" s="387"/>
      <c r="E685" s="387"/>
      <c r="F685" s="387"/>
      <c r="G685" s="404"/>
      <c r="H685" s="400"/>
    </row>
    <row r="686" customFormat="false" ht="22.9" hidden="true" customHeight="true" outlineLevel="0" collapsed="false">
      <c r="A686" s="421"/>
      <c r="B686" s="417"/>
      <c r="C686" s="386"/>
      <c r="D686" s="387"/>
      <c r="E686" s="387"/>
      <c r="F686" s="388"/>
      <c r="G686" s="404"/>
      <c r="H686" s="400"/>
    </row>
    <row r="687" customFormat="false" ht="22.9" hidden="true" customHeight="true" outlineLevel="0" collapsed="false">
      <c r="A687" s="421"/>
      <c r="B687" s="390"/>
      <c r="C687" s="386"/>
      <c r="D687" s="387"/>
      <c r="E687" s="387"/>
      <c r="F687" s="388"/>
      <c r="G687" s="388"/>
      <c r="H687" s="400"/>
    </row>
    <row r="688" customFormat="false" ht="22.9" hidden="true" customHeight="true" outlineLevel="0" collapsed="false">
      <c r="A688" s="421"/>
      <c r="B688" s="397"/>
      <c r="C688" s="392"/>
      <c r="D688" s="387"/>
      <c r="E688" s="387"/>
      <c r="F688" s="388"/>
      <c r="G688" s="388"/>
      <c r="H688" s="399"/>
    </row>
    <row r="689" customFormat="false" ht="22.9" hidden="true" customHeight="true" outlineLevel="0" collapsed="false">
      <c r="A689" s="421"/>
      <c r="B689" s="394"/>
      <c r="C689" s="386"/>
      <c r="D689" s="387"/>
      <c r="E689" s="387"/>
      <c r="F689" s="387"/>
      <c r="G689" s="388"/>
      <c r="H689" s="400"/>
    </row>
    <row r="690" customFormat="false" ht="22.9" hidden="true" customHeight="true" outlineLevel="0" collapsed="false">
      <c r="A690" s="421"/>
      <c r="B690" s="417"/>
      <c r="C690" s="386"/>
      <c r="D690" s="387"/>
      <c r="E690" s="387"/>
      <c r="F690" s="387"/>
      <c r="G690" s="404"/>
      <c r="H690" s="400"/>
    </row>
    <row r="691" customFormat="false" ht="22.9" hidden="true" customHeight="true" outlineLevel="0" collapsed="false">
      <c r="A691" s="421"/>
      <c r="B691" s="417"/>
      <c r="C691" s="386"/>
      <c r="D691" s="387"/>
      <c r="E691" s="387"/>
      <c r="F691" s="388"/>
      <c r="G691" s="404"/>
      <c r="H691" s="400"/>
    </row>
    <row r="692" customFormat="false" ht="22.9" hidden="true" customHeight="true" outlineLevel="0" collapsed="false">
      <c r="A692" s="421"/>
      <c r="B692" s="390"/>
      <c r="C692" s="386"/>
      <c r="D692" s="387"/>
      <c r="E692" s="387"/>
      <c r="F692" s="388"/>
      <c r="G692" s="388"/>
      <c r="H692" s="400"/>
    </row>
    <row r="693" customFormat="false" ht="22.9" hidden="true" customHeight="true" outlineLevel="0" collapsed="false">
      <c r="A693" s="421"/>
      <c r="B693" s="332"/>
      <c r="C693" s="422"/>
      <c r="D693" s="422"/>
      <c r="E693" s="422"/>
      <c r="F693" s="422"/>
      <c r="G693" s="423"/>
      <c r="H693" s="424"/>
    </row>
    <row r="694" customFormat="false" ht="22.9" hidden="true" customHeight="true" outlineLevel="0" collapsed="false">
      <c r="A694" s="421"/>
      <c r="B694" s="332"/>
      <c r="C694" s="422"/>
      <c r="D694" s="422"/>
      <c r="E694" s="422"/>
      <c r="F694" s="422"/>
      <c r="G694" s="423"/>
      <c r="H694" s="424"/>
    </row>
    <row r="695" customFormat="false" ht="22.9" hidden="true" customHeight="true" outlineLevel="0" collapsed="false">
      <c r="A695" s="421"/>
      <c r="B695" s="332"/>
      <c r="C695" s="422"/>
      <c r="D695" s="422"/>
      <c r="E695" s="422"/>
      <c r="F695" s="422"/>
      <c r="G695" s="423"/>
      <c r="H695" s="424"/>
    </row>
    <row r="696" customFormat="false" ht="22.9" hidden="true" customHeight="true" outlineLevel="0" collapsed="false">
      <c r="A696" s="421"/>
      <c r="B696" s="390"/>
      <c r="C696" s="386"/>
      <c r="D696" s="387"/>
      <c r="E696" s="387"/>
      <c r="F696" s="388"/>
      <c r="G696" s="388"/>
      <c r="H696" s="400"/>
    </row>
    <row r="697" customFormat="false" ht="68.45" hidden="true" customHeight="true" outlineLevel="0" collapsed="false">
      <c r="A697" s="421"/>
      <c r="B697" s="397"/>
      <c r="C697" s="392"/>
      <c r="D697" s="398"/>
      <c r="E697" s="398"/>
      <c r="F697" s="398"/>
      <c r="G697" s="398"/>
      <c r="H697" s="399"/>
    </row>
    <row r="698" customFormat="false" ht="38.45" hidden="true" customHeight="true" outlineLevel="0" collapsed="false">
      <c r="A698" s="421"/>
      <c r="B698" s="397"/>
      <c r="C698" s="392"/>
      <c r="D698" s="398"/>
      <c r="E698" s="398"/>
      <c r="F698" s="398"/>
      <c r="G698" s="398"/>
      <c r="H698" s="399"/>
    </row>
    <row r="699" customFormat="false" ht="27.6" hidden="true" customHeight="true" outlineLevel="0" collapsed="false">
      <c r="A699" s="421"/>
      <c r="B699" s="394"/>
      <c r="C699" s="386"/>
      <c r="D699" s="387"/>
      <c r="E699" s="387"/>
      <c r="F699" s="387"/>
      <c r="G699" s="388"/>
      <c r="H699" s="400"/>
    </row>
    <row r="700" customFormat="false" ht="24" hidden="true" customHeight="true" outlineLevel="0" collapsed="false">
      <c r="A700" s="421"/>
      <c r="B700" s="394"/>
      <c r="C700" s="386"/>
      <c r="D700" s="387"/>
      <c r="E700" s="387"/>
      <c r="F700" s="401"/>
      <c r="G700" s="388"/>
      <c r="H700" s="400"/>
    </row>
    <row r="701" customFormat="false" ht="28.9" hidden="true" customHeight="true" outlineLevel="0" collapsed="false">
      <c r="A701" s="421"/>
      <c r="B701" s="394"/>
      <c r="C701" s="386"/>
      <c r="D701" s="387"/>
      <c r="E701" s="387"/>
      <c r="F701" s="401"/>
      <c r="G701" s="388"/>
      <c r="H701" s="400"/>
    </row>
    <row r="702" customFormat="false" ht="28.9" hidden="true" customHeight="true" outlineLevel="0" collapsed="false">
      <c r="A702" s="421"/>
      <c r="B702" s="390"/>
      <c r="C702" s="386"/>
      <c r="D702" s="387"/>
      <c r="E702" s="387"/>
      <c r="F702" s="401"/>
      <c r="G702" s="388"/>
      <c r="H702" s="400"/>
    </row>
    <row r="703" customFormat="false" ht="26.45" hidden="true" customHeight="true" outlineLevel="0" collapsed="false">
      <c r="A703" s="421"/>
      <c r="B703" s="394"/>
      <c r="C703" s="386"/>
      <c r="D703" s="387"/>
      <c r="E703" s="387"/>
      <c r="F703" s="387"/>
      <c r="G703" s="388"/>
      <c r="H703" s="400"/>
    </row>
    <row r="704" customFormat="false" ht="33.6" hidden="true" customHeight="true" outlineLevel="0" collapsed="false">
      <c r="A704" s="421"/>
      <c r="B704" s="390"/>
      <c r="C704" s="386"/>
      <c r="D704" s="387"/>
      <c r="E704" s="387"/>
      <c r="F704" s="387"/>
      <c r="G704" s="388"/>
      <c r="H704" s="400"/>
    </row>
    <row r="705" customFormat="false" ht="27.6" hidden="true" customHeight="true" outlineLevel="0" collapsed="false">
      <c r="A705" s="421"/>
      <c r="B705" s="397"/>
      <c r="C705" s="392"/>
      <c r="D705" s="403"/>
      <c r="E705" s="403"/>
      <c r="F705" s="403"/>
      <c r="G705" s="407"/>
      <c r="H705" s="399"/>
    </row>
    <row r="706" customFormat="false" ht="27.6" hidden="true" customHeight="true" outlineLevel="0" collapsed="false">
      <c r="A706" s="421"/>
      <c r="B706" s="394"/>
      <c r="C706" s="386"/>
      <c r="D706" s="387"/>
      <c r="E706" s="387"/>
      <c r="F706" s="387"/>
      <c r="G706" s="388"/>
      <c r="H706" s="400"/>
    </row>
    <row r="707" customFormat="false" ht="27.6" hidden="true" customHeight="true" outlineLevel="0" collapsed="false">
      <c r="A707" s="421"/>
      <c r="B707" s="394"/>
      <c r="C707" s="386"/>
      <c r="D707" s="387"/>
      <c r="E707" s="387"/>
      <c r="F707" s="387"/>
      <c r="G707" s="388"/>
      <c r="H707" s="400"/>
    </row>
    <row r="708" customFormat="false" ht="38.45" hidden="true" customHeight="true" outlineLevel="0" collapsed="false">
      <c r="A708" s="421"/>
      <c r="B708" s="394"/>
      <c r="C708" s="386"/>
      <c r="D708" s="387"/>
      <c r="E708" s="387"/>
      <c r="F708" s="387"/>
      <c r="G708" s="388"/>
      <c r="H708" s="400"/>
    </row>
    <row r="709" customFormat="false" ht="27.6" hidden="true" customHeight="true" outlineLevel="0" collapsed="false">
      <c r="A709" s="421"/>
      <c r="B709" s="390"/>
      <c r="C709" s="386"/>
      <c r="D709" s="387"/>
      <c r="E709" s="387"/>
      <c r="F709" s="387"/>
      <c r="G709" s="388"/>
      <c r="H709" s="400"/>
    </row>
    <row r="710" customFormat="false" ht="63" hidden="false" customHeight="true" outlineLevel="0" collapsed="false">
      <c r="A710" s="426"/>
      <c r="B710" s="427"/>
      <c r="C710" s="428"/>
      <c r="D710" s="429"/>
      <c r="E710" s="429"/>
      <c r="F710" s="429"/>
      <c r="G710" s="430"/>
      <c r="H710" s="431"/>
    </row>
    <row r="711" customFormat="false" ht="30" hidden="false" customHeight="true" outlineLevel="0" collapsed="false">
      <c r="A711" s="426"/>
      <c r="B711" s="432"/>
      <c r="C711" s="433"/>
      <c r="D711" s="429"/>
      <c r="E711" s="429"/>
      <c r="F711" s="429"/>
      <c r="G711" s="430"/>
      <c r="H711" s="434"/>
    </row>
    <row r="712" customFormat="false" ht="60.75" hidden="false" customHeight="true" outlineLevel="0" collapsed="false">
      <c r="A712" s="426"/>
      <c r="B712" s="435"/>
      <c r="C712" s="433"/>
      <c r="D712" s="429"/>
      <c r="E712" s="429"/>
      <c r="F712" s="429"/>
      <c r="G712" s="430"/>
      <c r="H712" s="434"/>
    </row>
    <row r="713" customFormat="false" ht="35.25" hidden="false" customHeight="true" outlineLevel="0" collapsed="false">
      <c r="A713" s="426"/>
      <c r="B713" s="432"/>
      <c r="C713" s="433"/>
      <c r="D713" s="429"/>
      <c r="E713" s="429"/>
      <c r="F713" s="429"/>
      <c r="G713" s="430"/>
      <c r="H713" s="434"/>
    </row>
    <row r="714" customFormat="false" ht="32.25" hidden="false" customHeight="true" outlineLevel="0" collapsed="false">
      <c r="A714" s="426"/>
      <c r="B714" s="390"/>
      <c r="C714" s="433"/>
      <c r="D714" s="429"/>
      <c r="E714" s="429"/>
      <c r="F714" s="429"/>
      <c r="G714" s="430"/>
      <c r="H714" s="434"/>
    </row>
    <row r="715" customFormat="false" ht="32.25" hidden="false" customHeight="true" outlineLevel="0" collapsed="false">
      <c r="A715" s="426"/>
      <c r="B715" s="436"/>
      <c r="C715" s="437"/>
      <c r="D715" s="438"/>
      <c r="E715" s="438"/>
      <c r="F715" s="438"/>
      <c r="G715" s="439"/>
      <c r="H715" s="434"/>
    </row>
    <row r="716" customFormat="false" ht="32.25" hidden="false" customHeight="true" outlineLevel="0" collapsed="false">
      <c r="A716" s="426"/>
      <c r="B716" s="440"/>
      <c r="C716" s="437"/>
      <c r="D716" s="438"/>
      <c r="E716" s="438"/>
      <c r="F716" s="438"/>
      <c r="G716" s="439"/>
      <c r="H716" s="434"/>
    </row>
    <row r="717" customFormat="false" ht="32.25" hidden="false" customHeight="true" outlineLevel="0" collapsed="false">
      <c r="A717" s="426"/>
      <c r="B717" s="441"/>
      <c r="C717" s="437"/>
      <c r="D717" s="438"/>
      <c r="E717" s="438"/>
      <c r="F717" s="438"/>
      <c r="G717" s="439"/>
      <c r="H717" s="434"/>
    </row>
    <row r="718" customFormat="false" ht="32.25" hidden="false" customHeight="true" outlineLevel="0" collapsed="false">
      <c r="A718" s="426"/>
      <c r="B718" s="436"/>
      <c r="C718" s="437"/>
      <c r="D718" s="438"/>
      <c r="E718" s="438"/>
      <c r="F718" s="438"/>
      <c r="G718" s="439"/>
      <c r="H718" s="434"/>
    </row>
    <row r="719" customFormat="false" ht="32.25" hidden="false" customHeight="true" outlineLevel="0" collapsed="false">
      <c r="A719" s="426"/>
      <c r="B719" s="436"/>
      <c r="C719" s="437"/>
      <c r="D719" s="438"/>
      <c r="E719" s="438"/>
      <c r="F719" s="438"/>
      <c r="G719" s="439"/>
      <c r="H719" s="434"/>
    </row>
    <row r="720" customFormat="false" ht="32.25" hidden="false" customHeight="true" outlineLevel="0" collapsed="false">
      <c r="A720" s="426"/>
      <c r="B720" s="440"/>
      <c r="C720" s="437"/>
      <c r="D720" s="438"/>
      <c r="E720" s="438"/>
      <c r="F720" s="438"/>
      <c r="G720" s="439"/>
      <c r="H720" s="434"/>
    </row>
    <row r="721" customFormat="false" ht="32.25" hidden="false" customHeight="true" outlineLevel="0" collapsed="false">
      <c r="A721" s="426"/>
      <c r="B721" s="441"/>
      <c r="C721" s="437"/>
      <c r="D721" s="438"/>
      <c r="E721" s="438"/>
      <c r="F721" s="438"/>
      <c r="G721" s="439"/>
      <c r="H721" s="434"/>
    </row>
    <row r="722" customFormat="false" ht="32.25" hidden="false" customHeight="true" outlineLevel="0" collapsed="false">
      <c r="A722" s="426"/>
      <c r="B722" s="436"/>
      <c r="C722" s="437"/>
      <c r="D722" s="438"/>
      <c r="E722" s="438"/>
      <c r="F722" s="438"/>
      <c r="G722" s="439"/>
      <c r="H722" s="434"/>
    </row>
    <row r="723" customFormat="false" ht="32.25" hidden="false" customHeight="true" outlineLevel="0" collapsed="false">
      <c r="A723" s="426"/>
      <c r="B723" s="436"/>
      <c r="C723" s="437"/>
      <c r="D723" s="438"/>
      <c r="E723" s="438"/>
      <c r="F723" s="438"/>
      <c r="G723" s="439"/>
      <c r="H723" s="434"/>
    </row>
    <row r="724" customFormat="false" ht="32.25" hidden="false" customHeight="true" outlineLevel="0" collapsed="false">
      <c r="A724" s="426"/>
      <c r="B724" s="436"/>
      <c r="C724" s="437"/>
      <c r="D724" s="438"/>
      <c r="E724" s="438"/>
      <c r="F724" s="438"/>
      <c r="G724" s="439"/>
      <c r="H724" s="434"/>
    </row>
    <row r="725" customFormat="false" ht="32.25" hidden="false" customHeight="true" outlineLevel="0" collapsed="false">
      <c r="A725" s="426"/>
      <c r="B725" s="441"/>
      <c r="C725" s="437"/>
      <c r="D725" s="438"/>
      <c r="E725" s="438"/>
      <c r="F725" s="438"/>
      <c r="G725" s="439"/>
      <c r="H725" s="434"/>
    </row>
    <row r="726" customFormat="false" ht="38.25" hidden="false" customHeight="true" outlineLevel="0" collapsed="false">
      <c r="A726" s="426"/>
      <c r="B726" s="442"/>
      <c r="C726" s="428"/>
      <c r="D726" s="443"/>
      <c r="E726" s="443"/>
      <c r="F726" s="444"/>
      <c r="G726" s="444"/>
      <c r="H726" s="445"/>
    </row>
    <row r="727" customFormat="false" ht="22.9" hidden="false" customHeight="true" outlineLevel="0" collapsed="false">
      <c r="A727" s="446"/>
      <c r="B727" s="394"/>
      <c r="C727" s="433"/>
      <c r="D727" s="429"/>
      <c r="E727" s="429"/>
      <c r="F727" s="430"/>
      <c r="G727" s="430"/>
      <c r="H727" s="424"/>
    </row>
    <row r="728" customFormat="false" ht="22.9" hidden="false" customHeight="true" outlineLevel="0" collapsed="false">
      <c r="A728" s="446"/>
      <c r="B728" s="394"/>
      <c r="C728" s="433"/>
      <c r="D728" s="429"/>
      <c r="E728" s="429"/>
      <c r="F728" s="430"/>
      <c r="G728" s="430"/>
      <c r="H728" s="424"/>
    </row>
    <row r="729" customFormat="false" ht="22.9" hidden="false" customHeight="true" outlineLevel="0" collapsed="false">
      <c r="A729" s="446"/>
      <c r="B729" s="394"/>
      <c r="C729" s="433"/>
      <c r="D729" s="429"/>
      <c r="E729" s="429"/>
      <c r="F729" s="387"/>
      <c r="G729" s="422"/>
      <c r="H729" s="424"/>
    </row>
    <row r="730" customFormat="false" ht="22.9" hidden="false" customHeight="true" outlineLevel="0" collapsed="false">
      <c r="A730" s="446"/>
      <c r="B730" s="390"/>
      <c r="C730" s="433"/>
      <c r="D730" s="429"/>
      <c r="E730" s="429"/>
      <c r="F730" s="387"/>
      <c r="G730" s="430"/>
      <c r="H730" s="424"/>
    </row>
    <row r="731" customFormat="false" ht="70.5" hidden="false" customHeight="true" outlineLevel="0" collapsed="false">
      <c r="A731" s="426"/>
      <c r="B731" s="391"/>
      <c r="C731" s="428"/>
      <c r="D731" s="422"/>
      <c r="E731" s="422"/>
      <c r="F731" s="422"/>
      <c r="G731" s="422"/>
      <c r="H731" s="431"/>
    </row>
    <row r="732" customFormat="false" ht="22.9" hidden="false" customHeight="true" outlineLevel="0" collapsed="false">
      <c r="A732" s="446"/>
      <c r="B732" s="394"/>
      <c r="C732" s="433"/>
      <c r="D732" s="387"/>
      <c r="E732" s="422"/>
      <c r="F732" s="422"/>
      <c r="G732" s="422"/>
      <c r="H732" s="447"/>
    </row>
    <row r="733" customFormat="false" ht="22.9" hidden="false" customHeight="true" outlineLevel="0" collapsed="false">
      <c r="A733" s="446"/>
      <c r="B733" s="394"/>
      <c r="C733" s="433"/>
      <c r="D733" s="387"/>
      <c r="E733" s="387"/>
      <c r="F733" s="422"/>
      <c r="G733" s="422"/>
      <c r="H733" s="447"/>
    </row>
    <row r="734" customFormat="false" ht="22.9" hidden="false" customHeight="true" outlineLevel="0" collapsed="false">
      <c r="A734" s="446"/>
      <c r="B734" s="432"/>
      <c r="C734" s="433"/>
      <c r="D734" s="387"/>
      <c r="E734" s="387"/>
      <c r="F734" s="422"/>
      <c r="G734" s="422"/>
      <c r="H734" s="447"/>
    </row>
    <row r="735" customFormat="false" ht="22.9" hidden="false" customHeight="true" outlineLevel="0" collapsed="false">
      <c r="A735" s="446"/>
      <c r="B735" s="390"/>
      <c r="C735" s="433"/>
      <c r="D735" s="387"/>
      <c r="E735" s="387"/>
      <c r="F735" s="422"/>
      <c r="G735" s="430"/>
      <c r="H735" s="447"/>
    </row>
    <row r="736" customFormat="false" ht="22.9" hidden="false" customHeight="true" outlineLevel="0" collapsed="false">
      <c r="A736" s="446"/>
      <c r="B736" s="432"/>
      <c r="C736" s="433"/>
      <c r="D736" s="387"/>
      <c r="E736" s="387"/>
      <c r="F736" s="422"/>
      <c r="G736" s="430"/>
      <c r="H736" s="447"/>
    </row>
    <row r="737" customFormat="false" ht="22.9" hidden="false" customHeight="true" outlineLevel="0" collapsed="false">
      <c r="A737" s="446"/>
      <c r="B737" s="390"/>
      <c r="C737" s="433"/>
      <c r="D737" s="387"/>
      <c r="E737" s="387"/>
      <c r="F737" s="422"/>
      <c r="G737" s="430"/>
      <c r="H737" s="447"/>
    </row>
    <row r="738" customFormat="false" ht="63.75" hidden="false" customHeight="true" outlineLevel="0" collapsed="false">
      <c r="A738" s="448"/>
      <c r="B738" s="427"/>
      <c r="C738" s="449"/>
      <c r="D738" s="422"/>
      <c r="E738" s="422"/>
      <c r="F738" s="422"/>
      <c r="G738" s="422"/>
      <c r="H738" s="431"/>
    </row>
    <row r="739" customFormat="false" ht="22.9" hidden="false" customHeight="true" outlineLevel="0" collapsed="false">
      <c r="A739" s="450"/>
      <c r="B739" s="451"/>
      <c r="C739" s="452"/>
      <c r="D739" s="429"/>
      <c r="E739" s="429"/>
      <c r="F739" s="443"/>
      <c r="G739" s="444"/>
      <c r="H739" s="453"/>
    </row>
    <row r="740" customFormat="false" ht="22.9" hidden="false" customHeight="true" outlineLevel="0" collapsed="false">
      <c r="A740" s="454"/>
      <c r="B740" s="455"/>
      <c r="C740" s="452"/>
      <c r="D740" s="429"/>
      <c r="E740" s="429"/>
      <c r="F740" s="422"/>
      <c r="G740" s="422"/>
      <c r="H740" s="447"/>
    </row>
    <row r="741" customFormat="false" ht="22.9" hidden="false" customHeight="true" outlineLevel="0" collapsed="false">
      <c r="A741" s="454"/>
      <c r="B741" s="385"/>
      <c r="C741" s="452"/>
      <c r="D741" s="429"/>
      <c r="E741" s="429"/>
      <c r="F741" s="422"/>
      <c r="G741" s="422"/>
      <c r="H741" s="447"/>
    </row>
    <row r="742" customFormat="false" ht="22.9" hidden="false" customHeight="true" outlineLevel="0" collapsed="false">
      <c r="A742" s="454"/>
      <c r="B742" s="390"/>
      <c r="C742" s="452"/>
      <c r="D742" s="429"/>
      <c r="E742" s="429"/>
      <c r="F742" s="422"/>
      <c r="G742" s="430"/>
      <c r="H742" s="447"/>
    </row>
    <row r="743" customFormat="false" ht="22.9" hidden="false" customHeight="true" outlineLevel="0" collapsed="false">
      <c r="A743" s="454"/>
      <c r="B743" s="394"/>
      <c r="C743" s="433"/>
      <c r="D743" s="387"/>
      <c r="E743" s="422"/>
      <c r="F743" s="422"/>
      <c r="G743" s="422"/>
      <c r="H743" s="447"/>
    </row>
    <row r="744" customFormat="false" ht="22.9" hidden="false" customHeight="true" outlineLevel="0" collapsed="false">
      <c r="A744" s="454"/>
      <c r="B744" s="394"/>
      <c r="C744" s="386"/>
      <c r="D744" s="387"/>
      <c r="E744" s="387"/>
      <c r="F744" s="422"/>
      <c r="G744" s="422"/>
      <c r="H744" s="447"/>
    </row>
    <row r="745" customFormat="false" ht="22.9" hidden="false" customHeight="true" outlineLevel="0" collapsed="false">
      <c r="A745" s="446"/>
      <c r="B745" s="422"/>
      <c r="C745" s="386"/>
      <c r="D745" s="387"/>
      <c r="E745" s="387"/>
      <c r="F745" s="387"/>
      <c r="G745" s="422"/>
      <c r="H745" s="447"/>
    </row>
    <row r="746" customFormat="false" ht="19.9" hidden="false" customHeight="true" outlineLevel="0" collapsed="false">
      <c r="A746" s="446"/>
      <c r="B746" s="390"/>
      <c r="C746" s="386"/>
      <c r="D746" s="387"/>
      <c r="E746" s="387"/>
      <c r="F746" s="387"/>
      <c r="G746" s="388"/>
      <c r="H746" s="447"/>
    </row>
    <row r="747" customFormat="false" ht="57.75" hidden="false" customHeight="true" outlineLevel="0" collapsed="false">
      <c r="A747" s="421"/>
      <c r="B747" s="427"/>
      <c r="C747" s="392"/>
      <c r="D747" s="422"/>
      <c r="E747" s="422"/>
      <c r="F747" s="422"/>
      <c r="G747" s="422"/>
      <c r="H747" s="431"/>
    </row>
    <row r="748" customFormat="false" ht="22.15" hidden="false" customHeight="true" outlineLevel="0" collapsed="false">
      <c r="A748" s="446"/>
      <c r="B748" s="394"/>
      <c r="C748" s="433"/>
      <c r="D748" s="387"/>
      <c r="E748" s="422"/>
      <c r="F748" s="422"/>
      <c r="G748" s="422"/>
      <c r="H748" s="447"/>
    </row>
    <row r="749" customFormat="false" ht="22.15" hidden="false" customHeight="true" outlineLevel="0" collapsed="false">
      <c r="A749" s="446"/>
      <c r="B749" s="394"/>
      <c r="C749" s="433"/>
      <c r="D749" s="387"/>
      <c r="E749" s="387"/>
      <c r="F749" s="422"/>
      <c r="G749" s="422"/>
      <c r="H749" s="447"/>
    </row>
    <row r="750" customFormat="false" ht="22.15" hidden="false" customHeight="true" outlineLevel="0" collapsed="false">
      <c r="A750" s="446"/>
      <c r="B750" s="422"/>
      <c r="C750" s="386"/>
      <c r="D750" s="387"/>
      <c r="E750" s="387"/>
      <c r="F750" s="430"/>
      <c r="G750" s="430"/>
      <c r="H750" s="447"/>
    </row>
    <row r="751" customFormat="false" ht="22.15" hidden="false" customHeight="true" outlineLevel="0" collapsed="false">
      <c r="A751" s="446"/>
      <c r="B751" s="390"/>
      <c r="C751" s="386"/>
      <c r="D751" s="387"/>
      <c r="E751" s="387"/>
      <c r="F751" s="430"/>
      <c r="G751" s="430"/>
      <c r="H751" s="447"/>
    </row>
    <row r="752" customFormat="false" ht="24" hidden="false" customHeight="true" outlineLevel="0" collapsed="false">
      <c r="A752" s="446"/>
      <c r="B752" s="394"/>
      <c r="C752" s="386"/>
      <c r="D752" s="387"/>
      <c r="E752" s="387"/>
      <c r="F752" s="422"/>
      <c r="G752" s="422"/>
      <c r="H752" s="447"/>
    </row>
    <row r="753" customFormat="false" ht="19.9" hidden="false" customHeight="true" outlineLevel="0" collapsed="false">
      <c r="A753" s="446"/>
      <c r="B753" s="422"/>
      <c r="C753" s="386"/>
      <c r="D753" s="387"/>
      <c r="E753" s="387"/>
      <c r="F753" s="430"/>
      <c r="G753" s="422"/>
      <c r="H753" s="447"/>
    </row>
    <row r="754" customFormat="false" ht="19.9" hidden="false" customHeight="true" outlineLevel="0" collapsed="false">
      <c r="A754" s="446"/>
      <c r="B754" s="390"/>
      <c r="C754" s="386"/>
      <c r="D754" s="387"/>
      <c r="E754" s="387"/>
      <c r="F754" s="430"/>
      <c r="G754" s="430"/>
      <c r="H754" s="447"/>
    </row>
    <row r="755" customFormat="false" ht="19.9" hidden="false" customHeight="true" outlineLevel="0" collapsed="false">
      <c r="A755" s="446"/>
      <c r="B755" s="422"/>
      <c r="C755" s="386"/>
      <c r="D755" s="387"/>
      <c r="E755" s="387"/>
      <c r="F755" s="430"/>
      <c r="G755" s="430"/>
      <c r="H755" s="447"/>
    </row>
    <row r="756" customFormat="false" ht="19.9" hidden="false" customHeight="true" outlineLevel="0" collapsed="false">
      <c r="A756" s="446"/>
      <c r="B756" s="390"/>
      <c r="C756" s="386"/>
      <c r="D756" s="387"/>
      <c r="E756" s="387"/>
      <c r="F756" s="430"/>
      <c r="G756" s="430"/>
      <c r="H756" s="447"/>
    </row>
    <row r="757" customFormat="false" ht="19.9" hidden="false" customHeight="true" outlineLevel="0" collapsed="false">
      <c r="A757" s="446"/>
      <c r="B757" s="422"/>
      <c r="C757" s="386"/>
      <c r="D757" s="387"/>
      <c r="E757" s="387"/>
      <c r="F757" s="430"/>
      <c r="G757" s="430"/>
      <c r="H757" s="447"/>
    </row>
    <row r="758" customFormat="false" ht="19.9" hidden="false" customHeight="true" outlineLevel="0" collapsed="false">
      <c r="A758" s="446"/>
      <c r="B758" s="390"/>
      <c r="C758" s="386"/>
      <c r="D758" s="387"/>
      <c r="E758" s="387"/>
      <c r="F758" s="430"/>
      <c r="G758" s="430"/>
      <c r="H758" s="447"/>
    </row>
    <row r="759" customFormat="false" ht="19.9" hidden="false" customHeight="true" outlineLevel="0" collapsed="false">
      <c r="A759" s="446"/>
      <c r="B759" s="394"/>
      <c r="C759" s="386"/>
      <c r="D759" s="387"/>
      <c r="E759" s="387"/>
      <c r="F759" s="422"/>
      <c r="G759" s="422"/>
      <c r="H759" s="447"/>
    </row>
    <row r="760" customFormat="false" ht="19.9" hidden="false" customHeight="true" outlineLevel="0" collapsed="false">
      <c r="A760" s="446"/>
      <c r="B760" s="394"/>
      <c r="C760" s="386"/>
      <c r="D760" s="387"/>
      <c r="E760" s="387"/>
      <c r="F760" s="422"/>
      <c r="G760" s="422"/>
      <c r="H760" s="447"/>
    </row>
    <row r="761" customFormat="false" ht="19.9" hidden="false" customHeight="true" outlineLevel="0" collapsed="false">
      <c r="A761" s="446"/>
      <c r="B761" s="422"/>
      <c r="C761" s="386"/>
      <c r="D761" s="387"/>
      <c r="E761" s="387"/>
      <c r="F761" s="430"/>
      <c r="G761" s="422"/>
      <c r="H761" s="447"/>
    </row>
    <row r="762" customFormat="false" ht="19.9" hidden="false" customHeight="true" outlineLevel="0" collapsed="false">
      <c r="A762" s="446"/>
      <c r="B762" s="390"/>
      <c r="C762" s="386"/>
      <c r="D762" s="387"/>
      <c r="E762" s="387"/>
      <c r="F762" s="430"/>
      <c r="G762" s="430"/>
      <c r="H762" s="447"/>
    </row>
    <row r="763" customFormat="false" ht="19.9" hidden="false" customHeight="true" outlineLevel="0" collapsed="false">
      <c r="A763" s="446"/>
      <c r="B763" s="422"/>
      <c r="C763" s="386"/>
      <c r="D763" s="387"/>
      <c r="E763" s="387"/>
      <c r="F763" s="430"/>
      <c r="G763" s="430"/>
      <c r="H763" s="447"/>
    </row>
    <row r="764" customFormat="false" ht="19.9" hidden="false" customHeight="true" outlineLevel="0" collapsed="false">
      <c r="A764" s="446"/>
      <c r="B764" s="390"/>
      <c r="C764" s="386"/>
      <c r="D764" s="387"/>
      <c r="E764" s="387"/>
      <c r="F764" s="430"/>
      <c r="G764" s="430"/>
      <c r="H764" s="447"/>
    </row>
    <row r="765" customFormat="false" ht="40.15" hidden="false" customHeight="true" outlineLevel="0" collapsed="false">
      <c r="A765" s="456"/>
      <c r="B765" s="427"/>
      <c r="C765" s="457"/>
      <c r="D765" s="458"/>
      <c r="E765" s="458"/>
      <c r="F765" s="459"/>
      <c r="G765" s="459"/>
      <c r="H765" s="460"/>
    </row>
    <row r="766" customFormat="false" ht="30.75" hidden="false" customHeight="true" outlineLevel="0" collapsed="false">
      <c r="A766" s="456"/>
      <c r="B766" s="432"/>
      <c r="C766" s="459"/>
      <c r="D766" s="458"/>
      <c r="E766" s="458"/>
      <c r="F766" s="459"/>
      <c r="G766" s="459"/>
      <c r="H766" s="461"/>
    </row>
    <row r="767" customFormat="false" ht="30.75" hidden="false" customHeight="true" outlineLevel="0" collapsed="false">
      <c r="A767" s="456"/>
      <c r="B767" s="432"/>
      <c r="C767" s="459"/>
      <c r="D767" s="458"/>
      <c r="E767" s="458"/>
      <c r="F767" s="459"/>
      <c r="G767" s="459"/>
      <c r="H767" s="461"/>
    </row>
    <row r="768" customFormat="false" ht="50.25" hidden="false" customHeight="true" outlineLevel="0" collapsed="false">
      <c r="A768" s="446"/>
      <c r="B768" s="432"/>
      <c r="C768" s="459"/>
      <c r="D768" s="458"/>
      <c r="E768" s="458"/>
      <c r="F768" s="459"/>
      <c r="G768" s="459"/>
      <c r="H768" s="461"/>
    </row>
    <row r="769" customFormat="false" ht="19.9" hidden="false" customHeight="true" outlineLevel="0" collapsed="false">
      <c r="A769" s="446"/>
      <c r="B769" s="432"/>
      <c r="C769" s="459"/>
      <c r="D769" s="458"/>
      <c r="E769" s="458"/>
      <c r="F769" s="459"/>
      <c r="G769" s="459"/>
      <c r="H769" s="461"/>
    </row>
    <row r="770" customFormat="false" ht="19.9" hidden="false" customHeight="true" outlineLevel="0" collapsed="false">
      <c r="A770" s="446"/>
      <c r="B770" s="390"/>
      <c r="C770" s="459"/>
      <c r="D770" s="458"/>
      <c r="E770" s="458"/>
      <c r="F770" s="459"/>
      <c r="G770" s="430"/>
      <c r="H770" s="461"/>
    </row>
    <row r="771" customFormat="false" ht="45.75" hidden="false" customHeight="true" outlineLevel="0" collapsed="false">
      <c r="A771" s="446"/>
      <c r="B771" s="432"/>
      <c r="C771" s="459"/>
      <c r="D771" s="458"/>
      <c r="E771" s="458"/>
      <c r="F771" s="459"/>
      <c r="G771" s="459"/>
      <c r="H771" s="461"/>
    </row>
    <row r="772" customFormat="false" ht="19.9" hidden="false" customHeight="true" outlineLevel="0" collapsed="false">
      <c r="A772" s="446"/>
      <c r="B772" s="432"/>
      <c r="C772" s="459"/>
      <c r="D772" s="458"/>
      <c r="E772" s="458"/>
      <c r="F772" s="459"/>
      <c r="G772" s="459"/>
      <c r="H772" s="461"/>
    </row>
    <row r="773" customFormat="false" ht="19.9" hidden="false" customHeight="true" outlineLevel="0" collapsed="false">
      <c r="A773" s="446"/>
      <c r="B773" s="390"/>
      <c r="C773" s="459"/>
      <c r="D773" s="458"/>
      <c r="E773" s="458"/>
      <c r="F773" s="459"/>
      <c r="G773" s="430"/>
      <c r="H773" s="461"/>
    </row>
    <row r="774" customFormat="false" ht="19.9" hidden="false" customHeight="true" outlineLevel="0" collapsed="false">
      <c r="A774" s="446"/>
      <c r="B774" s="409"/>
      <c r="C774" s="459"/>
      <c r="D774" s="458"/>
      <c r="E774" s="458"/>
      <c r="F774" s="459"/>
      <c r="G774" s="430"/>
      <c r="H774" s="461"/>
    </row>
    <row r="775" customFormat="false" ht="19.9" hidden="false" customHeight="true" outlineLevel="0" collapsed="false">
      <c r="A775" s="446"/>
      <c r="B775" s="422"/>
      <c r="C775" s="459"/>
      <c r="D775" s="458"/>
      <c r="E775" s="458"/>
      <c r="F775" s="430"/>
      <c r="G775" s="430"/>
      <c r="H775" s="424"/>
    </row>
    <row r="776" customFormat="false" ht="19.9" hidden="false" customHeight="true" outlineLevel="0" collapsed="false">
      <c r="A776" s="446"/>
      <c r="B776" s="390"/>
      <c r="C776" s="459"/>
      <c r="D776" s="458"/>
      <c r="E776" s="458"/>
      <c r="F776" s="430"/>
      <c r="G776" s="430"/>
      <c r="H776" s="424"/>
    </row>
    <row r="777" customFormat="false" ht="19.9" hidden="false" customHeight="true" outlineLevel="0" collapsed="false">
      <c r="A777" s="446"/>
      <c r="B777" s="394"/>
      <c r="C777" s="459"/>
      <c r="D777" s="387"/>
      <c r="E777" s="387"/>
      <c r="F777" s="422"/>
      <c r="G777" s="422"/>
      <c r="H777" s="424"/>
    </row>
    <row r="778" customFormat="false" ht="19.9" hidden="false" customHeight="true" outlineLevel="0" collapsed="false">
      <c r="A778" s="446"/>
      <c r="B778" s="422"/>
      <c r="C778" s="459"/>
      <c r="D778" s="387"/>
      <c r="E778" s="387"/>
      <c r="F778" s="430"/>
      <c r="G778" s="430"/>
      <c r="H778" s="424"/>
    </row>
    <row r="779" customFormat="false" ht="19.9" hidden="false" customHeight="true" outlineLevel="0" collapsed="false">
      <c r="A779" s="454"/>
      <c r="B779" s="390"/>
      <c r="C779" s="459"/>
      <c r="D779" s="387"/>
      <c r="E779" s="387"/>
      <c r="F779" s="430"/>
      <c r="G779" s="430"/>
      <c r="H779" s="462"/>
    </row>
    <row r="780" s="335" customFormat="true" ht="27" hidden="false" customHeight="true" outlineLevel="0" collapsed="false">
      <c r="A780" s="454"/>
      <c r="B780" s="463"/>
      <c r="C780" s="459"/>
      <c r="D780" s="387"/>
      <c r="E780" s="387"/>
      <c r="F780" s="433"/>
      <c r="G780" s="429"/>
      <c r="H780" s="462"/>
    </row>
    <row r="781" s="335" customFormat="true" ht="20.25" hidden="false" customHeight="false" outlineLevel="0" collapsed="false">
      <c r="A781" s="454"/>
      <c r="B781" s="435"/>
      <c r="C781" s="459"/>
      <c r="D781" s="387"/>
      <c r="E781" s="387"/>
      <c r="F781" s="433"/>
      <c r="G781" s="429"/>
      <c r="H781" s="462"/>
    </row>
    <row r="782" s="335" customFormat="true" ht="28.5" hidden="false" customHeight="true" outlineLevel="0" collapsed="false">
      <c r="A782" s="464"/>
      <c r="B782" s="390"/>
      <c r="C782" s="459"/>
      <c r="D782" s="387"/>
      <c r="E782" s="387"/>
      <c r="F782" s="433"/>
      <c r="G782" s="430"/>
      <c r="H782" s="462"/>
    </row>
    <row r="783" s="466" customFormat="true" ht="29.25" hidden="false" customHeight="true" outlineLevel="0" collapsed="false">
      <c r="A783" s="454"/>
      <c r="B783" s="391"/>
      <c r="C783" s="465"/>
      <c r="D783" s="459"/>
      <c r="E783" s="459"/>
      <c r="F783" s="459"/>
      <c r="G783" s="459"/>
      <c r="H783" s="460"/>
    </row>
    <row r="784" s="466" customFormat="true" ht="21" hidden="false" customHeight="true" outlineLevel="0" collapsed="false">
      <c r="A784" s="454"/>
      <c r="B784" s="451"/>
      <c r="C784" s="452"/>
      <c r="D784" s="429"/>
      <c r="E784" s="429"/>
      <c r="F784" s="459"/>
      <c r="G784" s="459"/>
      <c r="H784" s="461"/>
    </row>
    <row r="785" s="466" customFormat="true" ht="21" hidden="false" customHeight="true" outlineLevel="0" collapsed="false">
      <c r="A785" s="454"/>
      <c r="B785" s="455"/>
      <c r="C785" s="452"/>
      <c r="D785" s="429"/>
      <c r="E785" s="429"/>
      <c r="F785" s="459"/>
      <c r="G785" s="459"/>
      <c r="H785" s="461"/>
    </row>
    <row r="786" s="466" customFormat="true" ht="24" hidden="false" customHeight="true" outlineLevel="0" collapsed="false">
      <c r="A786" s="454"/>
      <c r="B786" s="455"/>
      <c r="C786" s="452"/>
      <c r="D786" s="429"/>
      <c r="E786" s="429"/>
      <c r="F786" s="433"/>
      <c r="G786" s="459"/>
      <c r="H786" s="461"/>
    </row>
    <row r="787" s="466" customFormat="true" ht="24" hidden="false" customHeight="true" outlineLevel="0" collapsed="false">
      <c r="A787" s="454"/>
      <c r="B787" s="385"/>
      <c r="C787" s="452"/>
      <c r="D787" s="429"/>
      <c r="E787" s="429"/>
      <c r="F787" s="433"/>
      <c r="G787" s="459"/>
      <c r="H787" s="461"/>
    </row>
    <row r="788" s="335" customFormat="true" ht="27.75" hidden="false" customHeight="true" outlineLevel="0" collapsed="false">
      <c r="A788" s="464"/>
      <c r="B788" s="390"/>
      <c r="C788" s="452"/>
      <c r="D788" s="429"/>
      <c r="E788" s="429"/>
      <c r="F788" s="433"/>
      <c r="G788" s="430"/>
      <c r="H788" s="461"/>
    </row>
    <row r="789" s="335" customFormat="true" ht="24" hidden="false" customHeight="true" outlineLevel="0" collapsed="false">
      <c r="A789" s="464"/>
      <c r="B789" s="451"/>
      <c r="C789" s="452"/>
      <c r="D789" s="429"/>
      <c r="E789" s="429"/>
      <c r="F789" s="467"/>
      <c r="G789" s="467"/>
      <c r="H789" s="461"/>
    </row>
    <row r="790" s="335" customFormat="true" ht="20.25" hidden="false" customHeight="false" outlineLevel="0" collapsed="false">
      <c r="A790" s="464"/>
      <c r="B790" s="451"/>
      <c r="C790" s="452"/>
      <c r="D790" s="429"/>
      <c r="E790" s="429"/>
      <c r="F790" s="459"/>
      <c r="G790" s="459"/>
      <c r="H790" s="461"/>
    </row>
    <row r="791" s="335" customFormat="true" ht="20.25" hidden="false" customHeight="false" outlineLevel="0" collapsed="false">
      <c r="A791" s="464"/>
      <c r="B791" s="385"/>
      <c r="C791" s="452"/>
      <c r="D791" s="429"/>
      <c r="E791" s="429"/>
      <c r="F791" s="459"/>
      <c r="G791" s="459"/>
      <c r="H791" s="461"/>
    </row>
    <row r="792" s="335" customFormat="true" ht="21.75" hidden="false" customHeight="true" outlineLevel="0" collapsed="false">
      <c r="A792" s="464"/>
      <c r="B792" s="385"/>
      <c r="C792" s="452"/>
      <c r="D792" s="429"/>
      <c r="E792" s="429"/>
      <c r="F792" s="459"/>
      <c r="G792" s="468"/>
      <c r="H792" s="461"/>
    </row>
    <row r="793" s="335" customFormat="true" ht="21.75" hidden="false" customHeight="true" outlineLevel="0" collapsed="false">
      <c r="A793" s="464"/>
      <c r="B793" s="390"/>
      <c r="C793" s="452"/>
      <c r="D793" s="429"/>
      <c r="E793" s="429"/>
      <c r="F793" s="459"/>
      <c r="G793" s="468"/>
      <c r="H793" s="461"/>
    </row>
    <row r="794" s="335" customFormat="true" ht="27.75" hidden="false" customHeight="true" outlineLevel="0" collapsed="false">
      <c r="A794" s="464"/>
      <c r="B794" s="469"/>
      <c r="C794" s="452"/>
      <c r="D794" s="429"/>
      <c r="E794" s="429"/>
      <c r="F794" s="470"/>
      <c r="G794" s="430"/>
      <c r="H794" s="453"/>
    </row>
    <row r="795" s="335" customFormat="true" ht="20.25" hidden="false" customHeight="false" outlineLevel="0" collapsed="false">
      <c r="A795" s="464"/>
      <c r="B795" s="469"/>
      <c r="C795" s="452"/>
      <c r="D795" s="429"/>
      <c r="E795" s="429"/>
      <c r="F795" s="428"/>
      <c r="G795" s="471"/>
      <c r="H795" s="453"/>
    </row>
    <row r="796" s="474" customFormat="true" ht="19.5" hidden="false" customHeight="true" outlineLevel="0" collapsed="false">
      <c r="A796" s="472"/>
      <c r="B796" s="473"/>
      <c r="C796" s="452"/>
      <c r="D796" s="429"/>
      <c r="E796" s="429"/>
      <c r="F796" s="430"/>
      <c r="G796" s="430"/>
      <c r="H796" s="453"/>
    </row>
    <row r="797" s="466" customFormat="true" ht="26.25" hidden="false" customHeight="true" outlineLevel="0" collapsed="false">
      <c r="A797" s="454"/>
      <c r="B797" s="390"/>
      <c r="C797" s="452"/>
      <c r="D797" s="429"/>
      <c r="E797" s="429"/>
      <c r="F797" s="430"/>
      <c r="G797" s="430"/>
      <c r="H797" s="453"/>
    </row>
    <row r="798" s="335" customFormat="true" ht="20.25" hidden="false" customHeight="false" outlineLevel="0" collapsed="false">
      <c r="A798" s="464"/>
      <c r="B798" s="473"/>
      <c r="C798" s="452"/>
      <c r="D798" s="429"/>
      <c r="E798" s="429"/>
      <c r="F798" s="433"/>
      <c r="G798" s="429"/>
      <c r="H798" s="453"/>
    </row>
    <row r="799" s="335" customFormat="true" ht="20.25" hidden="false" customHeight="false" outlineLevel="0" collapsed="false">
      <c r="A799" s="464"/>
      <c r="B799" s="473"/>
      <c r="C799" s="452"/>
      <c r="D799" s="429"/>
      <c r="E799" s="429"/>
      <c r="F799" s="430"/>
      <c r="G799" s="430"/>
      <c r="H799" s="453"/>
    </row>
    <row r="800" s="335" customFormat="true" ht="20.25" hidden="false" customHeight="false" outlineLevel="0" collapsed="false">
      <c r="A800" s="464"/>
      <c r="B800" s="390"/>
      <c r="C800" s="452"/>
      <c r="D800" s="429"/>
      <c r="E800" s="429"/>
      <c r="F800" s="430"/>
      <c r="G800" s="430"/>
      <c r="H800" s="453"/>
    </row>
    <row r="801" s="335" customFormat="true" ht="20.25" hidden="false" customHeight="false" outlineLevel="0" collapsed="false">
      <c r="A801" s="464"/>
      <c r="B801" s="473"/>
      <c r="C801" s="452"/>
      <c r="D801" s="429"/>
      <c r="E801" s="429"/>
      <c r="F801" s="433"/>
      <c r="G801" s="429"/>
      <c r="H801" s="453"/>
    </row>
    <row r="802" s="335" customFormat="true" ht="20.25" hidden="false" customHeight="false" outlineLevel="0" collapsed="false">
      <c r="A802" s="464"/>
      <c r="B802" s="473"/>
      <c r="C802" s="452"/>
      <c r="D802" s="429"/>
      <c r="E802" s="429"/>
      <c r="F802" s="433"/>
      <c r="G802" s="429"/>
      <c r="H802" s="453"/>
    </row>
    <row r="803" s="335" customFormat="true" ht="20.25" hidden="false" customHeight="false" outlineLevel="0" collapsed="false">
      <c r="A803" s="464"/>
      <c r="B803" s="385"/>
      <c r="C803" s="452"/>
      <c r="D803" s="429"/>
      <c r="E803" s="429"/>
      <c r="F803" s="430"/>
      <c r="G803" s="429"/>
      <c r="H803" s="453"/>
    </row>
    <row r="804" s="335" customFormat="true" ht="20.25" hidden="false" customHeight="false" outlineLevel="0" collapsed="false">
      <c r="A804" s="464"/>
      <c r="B804" s="390"/>
      <c r="C804" s="452"/>
      <c r="D804" s="429"/>
      <c r="E804" s="429"/>
      <c r="F804" s="430"/>
      <c r="G804" s="430"/>
      <c r="H804" s="453"/>
    </row>
    <row r="805" s="335" customFormat="true" ht="20.25" hidden="false" customHeight="false" outlineLevel="0" collapsed="false">
      <c r="A805" s="464"/>
      <c r="B805" s="469"/>
      <c r="C805" s="452"/>
      <c r="D805" s="429"/>
      <c r="E805" s="429"/>
      <c r="F805" s="433"/>
      <c r="G805" s="429"/>
      <c r="H805" s="475"/>
    </row>
    <row r="806" s="474" customFormat="true" ht="21.75" hidden="false" customHeight="true" outlineLevel="0" collapsed="false">
      <c r="A806" s="472"/>
      <c r="B806" s="385"/>
      <c r="C806" s="452"/>
      <c r="D806" s="429"/>
      <c r="E806" s="429"/>
      <c r="F806" s="430"/>
      <c r="G806" s="429"/>
      <c r="H806" s="453"/>
    </row>
    <row r="807" s="466" customFormat="true" ht="20.25" hidden="false" customHeight="false" outlineLevel="0" collapsed="false">
      <c r="A807" s="454"/>
      <c r="B807" s="390"/>
      <c r="C807" s="452"/>
      <c r="D807" s="429"/>
      <c r="E807" s="429"/>
      <c r="F807" s="430"/>
      <c r="G807" s="430"/>
      <c r="H807" s="453"/>
    </row>
    <row r="808" s="335" customFormat="true" ht="20.25" hidden="false" customHeight="false" outlineLevel="0" collapsed="false">
      <c r="A808" s="464"/>
      <c r="B808" s="469"/>
      <c r="C808" s="452"/>
      <c r="D808" s="429"/>
      <c r="E808" s="429"/>
      <c r="F808" s="433"/>
      <c r="G808" s="429"/>
      <c r="H808" s="453"/>
    </row>
    <row r="809" s="335" customFormat="true" ht="20.25" hidden="false" customHeight="false" outlineLevel="0" collapsed="false">
      <c r="A809" s="464"/>
      <c r="B809" s="385"/>
      <c r="C809" s="452"/>
      <c r="D809" s="429"/>
      <c r="E809" s="429"/>
      <c r="F809" s="430"/>
      <c r="G809" s="429"/>
      <c r="H809" s="453"/>
    </row>
    <row r="810" s="335" customFormat="true" ht="20.25" hidden="false" customHeight="false" outlineLevel="0" collapsed="false">
      <c r="A810" s="464"/>
      <c r="B810" s="390"/>
      <c r="C810" s="452"/>
      <c r="D810" s="429"/>
      <c r="E810" s="429"/>
      <c r="F810" s="430"/>
      <c r="G810" s="430"/>
      <c r="H810" s="453"/>
    </row>
    <row r="811" s="335" customFormat="true" ht="20.25" hidden="false" customHeight="false" outlineLevel="0" collapsed="false">
      <c r="A811" s="464"/>
      <c r="B811" s="473"/>
      <c r="C811" s="433"/>
      <c r="D811" s="429"/>
      <c r="E811" s="429"/>
      <c r="F811" s="433"/>
      <c r="G811" s="429"/>
      <c r="H811" s="453"/>
    </row>
    <row r="812" s="335" customFormat="true" ht="33.75" hidden="false" customHeight="true" outlineLevel="0" collapsed="false">
      <c r="A812" s="464"/>
      <c r="B812" s="385"/>
      <c r="C812" s="433"/>
      <c r="D812" s="429"/>
      <c r="E812" s="429"/>
      <c r="F812" s="430"/>
      <c r="G812" s="429"/>
      <c r="H812" s="453"/>
    </row>
    <row r="813" s="335" customFormat="true" ht="24.75" hidden="false" customHeight="true" outlineLevel="0" collapsed="false">
      <c r="A813" s="464"/>
      <c r="B813" s="390"/>
      <c r="C813" s="433"/>
      <c r="D813" s="429"/>
      <c r="E813" s="429"/>
      <c r="F813" s="430"/>
      <c r="G813" s="430"/>
      <c r="H813" s="453"/>
    </row>
    <row r="814" s="477" customFormat="true" ht="27.75" hidden="false" customHeight="true" outlineLevel="0" collapsed="false">
      <c r="A814" s="476"/>
      <c r="B814" s="473"/>
      <c r="C814" s="433"/>
      <c r="D814" s="429"/>
      <c r="E814" s="429"/>
      <c r="F814" s="433"/>
      <c r="G814" s="429"/>
      <c r="H814" s="453"/>
    </row>
    <row r="815" s="466" customFormat="true" ht="45" hidden="true" customHeight="true" outlineLevel="0" collapsed="false">
      <c r="A815" s="450"/>
      <c r="B815" s="473"/>
      <c r="C815" s="478"/>
      <c r="D815" s="429"/>
      <c r="E815" s="429"/>
      <c r="F815" s="430"/>
      <c r="G815" s="429"/>
      <c r="H815" s="453"/>
    </row>
    <row r="816" s="335" customFormat="true" ht="20.25" hidden="true" customHeight="true" outlineLevel="0" collapsed="false">
      <c r="A816" s="476"/>
      <c r="B816" s="473"/>
      <c r="C816" s="478"/>
      <c r="D816" s="429"/>
      <c r="E816" s="429"/>
      <c r="F816" s="430"/>
      <c r="G816" s="430"/>
      <c r="H816" s="453"/>
    </row>
    <row r="817" s="335" customFormat="true" ht="18" hidden="true" customHeight="true" outlineLevel="0" collapsed="false">
      <c r="A817" s="476"/>
      <c r="B817" s="473"/>
      <c r="C817" s="478"/>
      <c r="D817" s="452"/>
      <c r="E817" s="452"/>
      <c r="F817" s="433"/>
      <c r="G817" s="429"/>
      <c r="H817" s="453"/>
    </row>
    <row r="818" s="335" customFormat="true" ht="20.25" hidden="true" customHeight="true" outlineLevel="0" collapsed="false">
      <c r="A818" s="476"/>
      <c r="B818" s="473"/>
      <c r="C818" s="478"/>
      <c r="D818" s="452"/>
      <c r="E818" s="452"/>
      <c r="F818" s="433"/>
      <c r="G818" s="429"/>
      <c r="H818" s="453"/>
    </row>
    <row r="819" s="335" customFormat="true" ht="20.25" hidden="true" customHeight="true" outlineLevel="0" collapsed="false">
      <c r="A819" s="476"/>
      <c r="B819" s="473"/>
      <c r="C819" s="478"/>
      <c r="D819" s="452"/>
      <c r="E819" s="452"/>
      <c r="F819" s="433"/>
      <c r="G819" s="429"/>
      <c r="H819" s="453"/>
    </row>
    <row r="820" s="477" customFormat="true" ht="17.25" hidden="true" customHeight="true" outlineLevel="0" collapsed="false">
      <c r="A820" s="476"/>
      <c r="B820" s="435"/>
      <c r="C820" s="478"/>
      <c r="D820" s="433"/>
      <c r="E820" s="433"/>
      <c r="F820" s="433"/>
      <c r="G820" s="429"/>
      <c r="H820" s="453"/>
    </row>
    <row r="821" s="335" customFormat="true" ht="20.25" hidden="true" customHeight="true" outlineLevel="0" collapsed="false">
      <c r="A821" s="476"/>
      <c r="B821" s="479"/>
      <c r="C821" s="480"/>
      <c r="D821" s="428"/>
      <c r="E821" s="428"/>
      <c r="F821" s="428"/>
      <c r="G821" s="471"/>
      <c r="H821" s="481"/>
    </row>
    <row r="822" s="477" customFormat="true" ht="10.5" hidden="true" customHeight="true" outlineLevel="0" collapsed="false">
      <c r="A822" s="476"/>
      <c r="B822" s="473"/>
      <c r="C822" s="480"/>
      <c r="D822" s="428"/>
      <c r="E822" s="428"/>
      <c r="F822" s="428"/>
      <c r="G822" s="471"/>
      <c r="H822" s="453"/>
    </row>
    <row r="823" s="466" customFormat="true" ht="24.75" hidden="false" customHeight="true" outlineLevel="0" collapsed="false">
      <c r="A823" s="450"/>
      <c r="B823" s="385"/>
      <c r="C823" s="433"/>
      <c r="D823" s="429"/>
      <c r="E823" s="429"/>
      <c r="F823" s="430"/>
      <c r="G823" s="471"/>
      <c r="H823" s="453"/>
    </row>
    <row r="824" s="482" customFormat="true" ht="36" hidden="false" customHeight="true" outlineLevel="0" collapsed="false">
      <c r="A824" s="450"/>
      <c r="B824" s="390"/>
      <c r="C824" s="433"/>
      <c r="D824" s="429"/>
      <c r="E824" s="429"/>
      <c r="F824" s="430"/>
      <c r="G824" s="430"/>
      <c r="H824" s="475"/>
    </row>
    <row r="825" s="466" customFormat="true" ht="33" hidden="false" customHeight="true" outlineLevel="0" collapsed="false">
      <c r="A825" s="454"/>
      <c r="B825" s="473"/>
      <c r="C825" s="433"/>
      <c r="D825" s="429"/>
      <c r="E825" s="429"/>
      <c r="F825" s="433"/>
      <c r="G825" s="429"/>
      <c r="H825" s="453"/>
    </row>
    <row r="826" s="335" customFormat="true" ht="20.25" hidden="false" customHeight="false" outlineLevel="0" collapsed="false">
      <c r="A826" s="476"/>
      <c r="B826" s="385"/>
      <c r="C826" s="433"/>
      <c r="D826" s="429"/>
      <c r="E826" s="429"/>
      <c r="F826" s="430"/>
      <c r="G826" s="429"/>
      <c r="H826" s="453"/>
    </row>
    <row r="827" s="335" customFormat="true" ht="20.25" hidden="false" customHeight="false" outlineLevel="0" collapsed="false">
      <c r="A827" s="476"/>
      <c r="B827" s="390"/>
      <c r="C827" s="433"/>
      <c r="D827" s="429"/>
      <c r="E827" s="429"/>
      <c r="F827" s="430"/>
      <c r="G827" s="430"/>
      <c r="H827" s="453"/>
    </row>
    <row r="828" s="335" customFormat="true" ht="81.75" hidden="false" customHeight="true" outlineLevel="0" collapsed="false">
      <c r="A828" s="483"/>
      <c r="B828" s="484"/>
      <c r="C828" s="428"/>
      <c r="D828" s="429"/>
      <c r="E828" s="429"/>
      <c r="F828" s="433"/>
      <c r="G828" s="429"/>
      <c r="H828" s="485"/>
    </row>
    <row r="829" s="335" customFormat="true" ht="27" hidden="false" customHeight="true" outlineLevel="0" collapsed="false">
      <c r="A829" s="483"/>
      <c r="B829" s="432"/>
      <c r="C829" s="433"/>
      <c r="D829" s="429"/>
      <c r="E829" s="429"/>
      <c r="F829" s="433"/>
      <c r="G829" s="429"/>
      <c r="H829" s="453"/>
    </row>
    <row r="830" s="335" customFormat="true" ht="38.25" hidden="false" customHeight="true" outlineLevel="0" collapsed="false">
      <c r="A830" s="483"/>
      <c r="B830" s="486"/>
      <c r="C830" s="433"/>
      <c r="D830" s="429"/>
      <c r="E830" s="429"/>
      <c r="F830" s="433"/>
      <c r="G830" s="429"/>
      <c r="H830" s="453"/>
    </row>
    <row r="831" s="335" customFormat="true" ht="24.75" hidden="false" customHeight="true" outlineLevel="0" collapsed="false">
      <c r="A831" s="476"/>
      <c r="B831" s="455"/>
      <c r="C831" s="433"/>
      <c r="D831" s="429"/>
      <c r="E831" s="429"/>
      <c r="F831" s="433"/>
      <c r="G831" s="429"/>
      <c r="H831" s="453"/>
    </row>
    <row r="832" s="474" customFormat="true" ht="22.5" hidden="false" customHeight="true" outlineLevel="0" collapsed="false">
      <c r="A832" s="472"/>
      <c r="B832" s="385"/>
      <c r="C832" s="433"/>
      <c r="D832" s="429"/>
      <c r="E832" s="429"/>
      <c r="F832" s="433"/>
      <c r="G832" s="429"/>
      <c r="H832" s="453"/>
    </row>
    <row r="833" s="474" customFormat="true" ht="22.5" hidden="false" customHeight="true" outlineLevel="0" collapsed="false">
      <c r="A833" s="472"/>
      <c r="B833" s="390"/>
      <c r="C833" s="433"/>
      <c r="D833" s="429"/>
      <c r="E833" s="429"/>
      <c r="F833" s="433"/>
      <c r="G833" s="430"/>
      <c r="H833" s="453"/>
    </row>
    <row r="834" s="466" customFormat="true" ht="29.25" hidden="false" customHeight="true" outlineLevel="0" collapsed="false">
      <c r="A834" s="454"/>
      <c r="B834" s="455"/>
      <c r="C834" s="433"/>
      <c r="D834" s="429"/>
      <c r="E834" s="429"/>
      <c r="F834" s="433"/>
      <c r="G834" s="430"/>
      <c r="H834" s="453"/>
    </row>
    <row r="835" s="335" customFormat="true" ht="20.25" hidden="false" customHeight="false" outlineLevel="0" collapsed="false">
      <c r="A835" s="476"/>
      <c r="B835" s="385"/>
      <c r="C835" s="433"/>
      <c r="D835" s="429"/>
      <c r="E835" s="429"/>
      <c r="F835" s="433"/>
      <c r="G835" s="430"/>
      <c r="H835" s="453"/>
    </row>
    <row r="836" s="335" customFormat="true" ht="22.5" hidden="false" customHeight="true" outlineLevel="0" collapsed="false">
      <c r="A836" s="476"/>
      <c r="B836" s="390"/>
      <c r="C836" s="433"/>
      <c r="D836" s="429"/>
      <c r="E836" s="429"/>
      <c r="F836" s="433"/>
      <c r="G836" s="430"/>
      <c r="H836" s="453"/>
    </row>
    <row r="837" s="335" customFormat="true" ht="20.25" hidden="false" customHeight="false" outlineLevel="0" collapsed="false">
      <c r="A837" s="476"/>
      <c r="B837" s="487"/>
      <c r="C837" s="433"/>
      <c r="D837" s="429"/>
      <c r="E837" s="429"/>
      <c r="F837" s="433"/>
      <c r="G837" s="430"/>
      <c r="H837" s="453"/>
    </row>
    <row r="838" s="335" customFormat="true" ht="40.5" hidden="false" customHeight="true" outlineLevel="0" collapsed="false">
      <c r="A838" s="476"/>
      <c r="B838" s="488"/>
      <c r="C838" s="429"/>
      <c r="D838" s="429"/>
      <c r="E838" s="429"/>
      <c r="F838" s="433"/>
      <c r="G838" s="430"/>
      <c r="H838" s="475"/>
    </row>
    <row r="839" s="335" customFormat="true" ht="20.25" hidden="false" customHeight="true" outlineLevel="0" collapsed="false">
      <c r="A839" s="476"/>
      <c r="B839" s="489"/>
      <c r="C839" s="429"/>
      <c r="D839" s="429"/>
      <c r="E839" s="429"/>
      <c r="F839" s="433"/>
      <c r="G839" s="430"/>
      <c r="H839" s="453"/>
    </row>
    <row r="840" s="335" customFormat="true" ht="32.25" hidden="false" customHeight="true" outlineLevel="0" collapsed="false">
      <c r="A840" s="476"/>
      <c r="B840" s="390"/>
      <c r="C840" s="429"/>
      <c r="D840" s="429"/>
      <c r="E840" s="429"/>
      <c r="F840" s="433"/>
      <c r="G840" s="430"/>
      <c r="H840" s="475"/>
    </row>
    <row r="841" s="466" customFormat="true" ht="27" hidden="false" customHeight="true" outlineLevel="0" collapsed="false">
      <c r="A841" s="454"/>
      <c r="B841" s="473"/>
      <c r="C841" s="433"/>
      <c r="D841" s="429"/>
      <c r="E841" s="429"/>
      <c r="F841" s="433"/>
      <c r="G841" s="430"/>
      <c r="H841" s="475"/>
    </row>
    <row r="842" s="335" customFormat="true" ht="20.25" hidden="false" customHeight="false" outlineLevel="0" collapsed="false">
      <c r="A842" s="476"/>
      <c r="B842" s="489"/>
      <c r="C842" s="433"/>
      <c r="D842" s="429"/>
      <c r="E842" s="429"/>
      <c r="F842" s="433"/>
      <c r="G842" s="430"/>
      <c r="H842" s="475"/>
    </row>
    <row r="843" s="335" customFormat="true" ht="20.25" hidden="false" customHeight="false" outlineLevel="0" collapsed="false">
      <c r="A843" s="476"/>
      <c r="B843" s="390"/>
      <c r="C843" s="433"/>
      <c r="D843" s="429"/>
      <c r="E843" s="429"/>
      <c r="F843" s="433"/>
      <c r="G843" s="430"/>
      <c r="H843" s="475"/>
    </row>
    <row r="844" s="335" customFormat="true" ht="20.25" hidden="false" customHeight="false" outlineLevel="0" collapsed="false">
      <c r="A844" s="476"/>
      <c r="B844" s="469"/>
      <c r="C844" s="433"/>
      <c r="D844" s="387"/>
      <c r="E844" s="490"/>
      <c r="F844" s="490"/>
      <c r="G844" s="491"/>
      <c r="H844" s="453"/>
    </row>
    <row r="845" s="335" customFormat="true" ht="20.25" hidden="false" customHeight="false" outlineLevel="0" collapsed="false">
      <c r="A845" s="476"/>
      <c r="B845" s="469"/>
      <c r="C845" s="433"/>
      <c r="D845" s="387"/>
      <c r="E845" s="387"/>
      <c r="F845" s="490"/>
      <c r="G845" s="491"/>
      <c r="H845" s="453"/>
    </row>
    <row r="846" s="335" customFormat="true" ht="20.25" hidden="false" customHeight="false" outlineLevel="0" collapsed="false">
      <c r="A846" s="476"/>
      <c r="B846" s="473"/>
      <c r="C846" s="433"/>
      <c r="D846" s="387"/>
      <c r="E846" s="387"/>
      <c r="F846" s="490"/>
      <c r="G846" s="491"/>
      <c r="H846" s="453"/>
    </row>
    <row r="847" s="335" customFormat="true" ht="20.25" hidden="false" customHeight="false" outlineLevel="0" collapsed="false">
      <c r="A847" s="476"/>
      <c r="B847" s="473"/>
      <c r="C847" s="433"/>
      <c r="D847" s="387"/>
      <c r="E847" s="387"/>
      <c r="F847" s="491"/>
      <c r="G847" s="492"/>
      <c r="H847" s="453"/>
    </row>
    <row r="848" s="335" customFormat="true" ht="27" hidden="false" customHeight="true" outlineLevel="0" collapsed="false">
      <c r="A848" s="476"/>
      <c r="B848" s="390"/>
      <c r="C848" s="433"/>
      <c r="D848" s="387"/>
      <c r="E848" s="387"/>
      <c r="F848" s="491"/>
      <c r="G848" s="491"/>
      <c r="H848" s="453"/>
    </row>
    <row r="849" s="335" customFormat="true" ht="20.25" hidden="false" customHeight="false" outlineLevel="0" collapsed="false">
      <c r="A849" s="476"/>
      <c r="B849" s="463"/>
      <c r="C849" s="433"/>
      <c r="D849" s="387"/>
      <c r="E849" s="387"/>
      <c r="F849" s="422"/>
      <c r="G849" s="493"/>
      <c r="H849" s="453"/>
    </row>
    <row r="850" s="474" customFormat="true" ht="18.75" hidden="false" customHeight="true" outlineLevel="0" collapsed="false">
      <c r="A850" s="472"/>
      <c r="B850" s="473"/>
      <c r="C850" s="433"/>
      <c r="D850" s="387"/>
      <c r="E850" s="387"/>
      <c r="F850" s="430"/>
      <c r="G850" s="491"/>
      <c r="H850" s="453"/>
    </row>
    <row r="851" s="335" customFormat="true" ht="21.75" hidden="false" customHeight="true" outlineLevel="0" collapsed="false">
      <c r="A851" s="476"/>
      <c r="B851" s="473"/>
      <c r="C851" s="433"/>
      <c r="D851" s="387"/>
      <c r="E851" s="387"/>
      <c r="F851" s="491"/>
      <c r="G851" s="492"/>
      <c r="H851" s="453"/>
    </row>
    <row r="852" s="335" customFormat="true" ht="20.25" hidden="false" customHeight="false" outlineLevel="0" collapsed="false">
      <c r="A852" s="476"/>
      <c r="B852" s="390"/>
      <c r="C852" s="433"/>
      <c r="D852" s="387"/>
      <c r="E852" s="387"/>
      <c r="F852" s="491"/>
      <c r="G852" s="491"/>
      <c r="H852" s="453"/>
    </row>
    <row r="853" s="335" customFormat="true" ht="20.25" hidden="false" customHeight="false" outlineLevel="0" collapsed="false">
      <c r="A853" s="476"/>
      <c r="B853" s="473"/>
      <c r="C853" s="433"/>
      <c r="D853" s="387"/>
      <c r="E853" s="387"/>
      <c r="F853" s="430"/>
      <c r="G853" s="491"/>
      <c r="H853" s="453"/>
    </row>
    <row r="854" s="335" customFormat="true" ht="20.25" hidden="false" customHeight="false" outlineLevel="0" collapsed="false">
      <c r="A854" s="476"/>
      <c r="B854" s="390"/>
      <c r="C854" s="433"/>
      <c r="D854" s="387"/>
      <c r="E854" s="387"/>
      <c r="F854" s="430"/>
      <c r="G854" s="491"/>
      <c r="H854" s="453"/>
    </row>
    <row r="855" s="335" customFormat="true" ht="20.25" hidden="false" customHeight="false" outlineLevel="0" collapsed="false">
      <c r="A855" s="476"/>
      <c r="B855" s="473"/>
      <c r="C855" s="433"/>
      <c r="D855" s="387"/>
      <c r="E855" s="387"/>
      <c r="F855" s="491"/>
      <c r="G855" s="492"/>
      <c r="H855" s="453"/>
    </row>
    <row r="856" s="335" customFormat="true" ht="27" hidden="false" customHeight="true" outlineLevel="0" collapsed="false">
      <c r="A856" s="476"/>
      <c r="B856" s="390"/>
      <c r="C856" s="433"/>
      <c r="D856" s="387"/>
      <c r="E856" s="387"/>
      <c r="F856" s="491"/>
      <c r="G856" s="491"/>
      <c r="H856" s="453"/>
    </row>
    <row r="857" s="335" customFormat="true" ht="20.25" hidden="false" customHeight="false" outlineLevel="0" collapsed="false">
      <c r="A857" s="476"/>
      <c r="B857" s="463"/>
      <c r="C857" s="433"/>
      <c r="D857" s="387"/>
      <c r="E857" s="480"/>
      <c r="F857" s="480"/>
      <c r="G857" s="494"/>
      <c r="H857" s="453"/>
    </row>
    <row r="858" s="474" customFormat="true" ht="19.5" hidden="false" customHeight="true" outlineLevel="0" collapsed="false">
      <c r="A858" s="472"/>
      <c r="B858" s="473"/>
      <c r="C858" s="433"/>
      <c r="D858" s="387"/>
      <c r="E858" s="387"/>
      <c r="F858" s="478"/>
      <c r="G858" s="492"/>
      <c r="H858" s="453"/>
    </row>
    <row r="859" s="466" customFormat="true" ht="20.25" hidden="false" customHeight="false" outlineLevel="0" collapsed="false">
      <c r="A859" s="454"/>
      <c r="B859" s="473"/>
      <c r="C859" s="433"/>
      <c r="D859" s="387"/>
      <c r="E859" s="387"/>
      <c r="F859" s="478"/>
      <c r="G859" s="492"/>
      <c r="H859" s="453"/>
    </row>
    <row r="860" s="335" customFormat="true" ht="20.25" hidden="false" customHeight="false" outlineLevel="0" collapsed="false">
      <c r="A860" s="476"/>
      <c r="B860" s="473"/>
      <c r="C860" s="433"/>
      <c r="D860" s="387"/>
      <c r="E860" s="387"/>
      <c r="F860" s="430"/>
      <c r="G860" s="491"/>
      <c r="H860" s="453"/>
    </row>
    <row r="861" s="335" customFormat="true" ht="20.25" hidden="false" customHeight="false" outlineLevel="0" collapsed="false">
      <c r="A861" s="476"/>
      <c r="B861" s="390"/>
      <c r="C861" s="433"/>
      <c r="D861" s="387"/>
      <c r="E861" s="387"/>
      <c r="F861" s="430"/>
      <c r="G861" s="491"/>
      <c r="H861" s="453"/>
    </row>
    <row r="862" s="335" customFormat="true" ht="19.5" hidden="false" customHeight="true" outlineLevel="0" collapsed="false">
      <c r="A862" s="476"/>
      <c r="B862" s="495"/>
      <c r="C862" s="496"/>
      <c r="D862" s="496"/>
      <c r="E862" s="496"/>
      <c r="F862" s="496"/>
      <c r="G862" s="497"/>
      <c r="H862" s="498"/>
    </row>
    <row r="863" s="335" customFormat="true" ht="18.75" hidden="false" customHeight="false" outlineLevel="0" collapsed="false">
      <c r="A863" s="476"/>
      <c r="B863" s="499"/>
      <c r="C863" s="496"/>
      <c r="D863" s="496"/>
      <c r="E863" s="496"/>
      <c r="F863" s="496"/>
      <c r="G863" s="497"/>
      <c r="H863" s="498"/>
    </row>
    <row r="864" s="477" customFormat="true" ht="12" hidden="false" customHeight="true" outlineLevel="0" collapsed="false">
      <c r="A864" s="476"/>
      <c r="B864" s="500"/>
      <c r="C864" s="496"/>
      <c r="D864" s="496"/>
      <c r="E864" s="496"/>
      <c r="F864" s="496"/>
      <c r="G864" s="497"/>
      <c r="H864" s="498"/>
    </row>
    <row r="865" s="466" customFormat="true" ht="47.25" hidden="false" customHeight="true" outlineLevel="0" collapsed="false">
      <c r="A865" s="450"/>
      <c r="B865" s="501"/>
      <c r="C865" s="496"/>
      <c r="D865" s="496"/>
      <c r="E865" s="496"/>
      <c r="F865" s="496"/>
      <c r="G865" s="497"/>
      <c r="H865" s="498"/>
    </row>
    <row r="866" s="335" customFormat="true" ht="18.75" hidden="false" customHeight="false" outlineLevel="0" collapsed="false">
      <c r="A866" s="476"/>
      <c r="B866" s="25"/>
      <c r="C866" s="496"/>
      <c r="D866" s="496"/>
      <c r="E866" s="496"/>
      <c r="F866" s="496"/>
      <c r="G866" s="497"/>
      <c r="H866" s="498"/>
    </row>
    <row r="867" s="335" customFormat="true" ht="18.75" hidden="false" customHeight="false" outlineLevel="0" collapsed="false">
      <c r="A867" s="476"/>
      <c r="B867" s="495"/>
      <c r="C867" s="496"/>
      <c r="D867" s="496"/>
      <c r="E867" s="496"/>
      <c r="F867" s="496"/>
      <c r="G867" s="497"/>
      <c r="H867" s="498"/>
    </row>
    <row r="868" s="335" customFormat="true" ht="23.25" hidden="false" customHeight="true" outlineLevel="0" collapsed="false">
      <c r="A868" s="476"/>
      <c r="B868" s="499"/>
      <c r="C868" s="496"/>
      <c r="D868" s="496"/>
      <c r="E868" s="497"/>
      <c r="F868" s="496"/>
      <c r="G868" s="497"/>
      <c r="H868" s="498"/>
    </row>
    <row r="869" s="335" customFormat="true" ht="18.75" hidden="false" customHeight="false" outlineLevel="0" collapsed="false">
      <c r="A869" s="476"/>
      <c r="B869" s="502"/>
      <c r="C869" s="496"/>
      <c r="D869" s="496"/>
      <c r="E869" s="497"/>
      <c r="F869" s="496"/>
      <c r="G869" s="497"/>
      <c r="H869" s="498"/>
    </row>
    <row r="870" s="477" customFormat="true" ht="15" hidden="false" customHeight="true" outlineLevel="0" collapsed="false">
      <c r="A870" s="476"/>
      <c r="B870" s="503"/>
      <c r="C870" s="496"/>
      <c r="D870" s="496"/>
      <c r="E870" s="497"/>
      <c r="F870" s="496"/>
      <c r="G870" s="497"/>
      <c r="H870" s="498"/>
    </row>
    <row r="871" s="466" customFormat="true" ht="30.75" hidden="false" customHeight="true" outlineLevel="0" collapsed="false">
      <c r="A871" s="450"/>
      <c r="B871" s="504"/>
      <c r="C871" s="496"/>
      <c r="D871" s="496"/>
      <c r="E871" s="496"/>
      <c r="F871" s="496"/>
      <c r="G871" s="497"/>
      <c r="H871" s="498"/>
    </row>
    <row r="872" s="466" customFormat="true" ht="18.75" hidden="true" customHeight="true" outlineLevel="0" collapsed="false">
      <c r="A872" s="450"/>
      <c r="B872" s="505"/>
      <c r="C872" s="506"/>
      <c r="D872" s="506"/>
      <c r="E872" s="506"/>
      <c r="F872" s="506"/>
      <c r="G872" s="507"/>
      <c r="H872" s="508"/>
    </row>
    <row r="873" s="335" customFormat="true" ht="18.75" hidden="true" customHeight="true" outlineLevel="0" collapsed="false">
      <c r="A873" s="476"/>
      <c r="B873" s="504"/>
      <c r="C873" s="506"/>
      <c r="D873" s="506"/>
      <c r="E873" s="506"/>
      <c r="F873" s="506"/>
      <c r="G873" s="507"/>
      <c r="H873" s="508"/>
    </row>
    <row r="874" s="335" customFormat="true" ht="18.75" hidden="true" customHeight="true" outlineLevel="0" collapsed="false">
      <c r="A874" s="476"/>
      <c r="B874" s="504"/>
      <c r="C874" s="496"/>
      <c r="D874" s="496"/>
      <c r="E874" s="496"/>
      <c r="F874" s="496"/>
      <c r="G874" s="497"/>
      <c r="H874" s="498"/>
    </row>
    <row r="875" s="335" customFormat="true" ht="18.75" hidden="true" customHeight="true" outlineLevel="0" collapsed="false">
      <c r="A875" s="476"/>
      <c r="B875" s="509"/>
      <c r="C875" s="496"/>
      <c r="D875" s="496"/>
      <c r="E875" s="496"/>
      <c r="F875" s="496"/>
      <c r="G875" s="497"/>
      <c r="H875" s="498"/>
    </row>
    <row r="876" s="335" customFormat="true" ht="19.5" hidden="true" customHeight="true" outlineLevel="0" collapsed="false">
      <c r="A876" s="476"/>
      <c r="B876" s="510"/>
      <c r="C876" s="496"/>
      <c r="D876" s="496"/>
      <c r="E876" s="496"/>
      <c r="F876" s="496"/>
      <c r="G876" s="497"/>
      <c r="H876" s="498"/>
    </row>
    <row r="877" s="335" customFormat="true" ht="29.25" hidden="true" customHeight="true" outlineLevel="0" collapsed="false">
      <c r="A877" s="476"/>
      <c r="B877" s="502"/>
      <c r="C877" s="511"/>
      <c r="D877" s="511"/>
      <c r="E877" s="511"/>
      <c r="F877" s="511"/>
      <c r="G877" s="512"/>
      <c r="H877" s="513"/>
    </row>
    <row r="878" s="335" customFormat="true" ht="18.75" hidden="true" customHeight="true" outlineLevel="0" collapsed="false">
      <c r="A878" s="476"/>
      <c r="B878" s="503"/>
      <c r="C878" s="511"/>
      <c r="D878" s="511"/>
      <c r="E878" s="511"/>
      <c r="F878" s="511"/>
      <c r="G878" s="512"/>
      <c r="H878" s="513"/>
    </row>
    <row r="879" s="335" customFormat="true" ht="18.75" hidden="false" customHeight="false" outlineLevel="0" collapsed="false">
      <c r="A879" s="476"/>
      <c r="B879" s="504"/>
      <c r="C879" s="511"/>
      <c r="D879" s="511"/>
      <c r="E879" s="511"/>
      <c r="F879" s="511"/>
      <c r="G879" s="512"/>
      <c r="H879" s="513"/>
    </row>
    <row r="880" s="335" customFormat="true" ht="18.75" hidden="false" customHeight="false" outlineLevel="0" collapsed="false">
      <c r="A880" s="476"/>
      <c r="B880" s="509"/>
      <c r="C880" s="511"/>
      <c r="D880" s="511"/>
      <c r="E880" s="511"/>
      <c r="F880" s="511"/>
      <c r="G880" s="512"/>
      <c r="H880" s="513"/>
    </row>
    <row r="881" s="335" customFormat="true" ht="18.75" hidden="false" customHeight="false" outlineLevel="0" collapsed="false">
      <c r="A881" s="476"/>
      <c r="B881" s="510"/>
      <c r="C881" s="511"/>
      <c r="D881" s="511"/>
      <c r="E881" s="511"/>
      <c r="F881" s="511"/>
      <c r="G881" s="512"/>
      <c r="H881" s="513"/>
    </row>
    <row r="882" s="335" customFormat="true" ht="18.75" hidden="false" customHeight="false" outlineLevel="0" collapsed="false">
      <c r="A882" s="476"/>
      <c r="B882" s="502"/>
      <c r="C882" s="511"/>
      <c r="D882" s="511"/>
      <c r="E882" s="511"/>
      <c r="F882" s="511"/>
      <c r="G882" s="512"/>
      <c r="H882" s="513"/>
    </row>
    <row r="883" s="477" customFormat="true" ht="20.25" hidden="false" customHeight="true" outlineLevel="0" collapsed="false">
      <c r="A883" s="476"/>
      <c r="B883" s="503"/>
      <c r="C883" s="511"/>
      <c r="D883" s="511"/>
      <c r="E883" s="511"/>
      <c r="F883" s="511"/>
      <c r="G883" s="512"/>
      <c r="H883" s="513"/>
    </row>
    <row r="884" s="466" customFormat="true" ht="47.25" hidden="false" customHeight="true" outlineLevel="0" collapsed="false">
      <c r="A884" s="450"/>
      <c r="B884" s="505"/>
      <c r="C884" s="514"/>
      <c r="D884" s="514"/>
      <c r="E884" s="514"/>
      <c r="F884" s="514"/>
      <c r="G884" s="515"/>
      <c r="H884" s="516"/>
    </row>
    <row r="885" s="466" customFormat="true" ht="18.75" hidden="false" customHeight="false" outlineLevel="0" collapsed="false">
      <c r="A885" s="450"/>
      <c r="B885" s="504"/>
      <c r="C885" s="514"/>
      <c r="D885" s="514"/>
      <c r="E885" s="514"/>
      <c r="F885" s="514"/>
      <c r="G885" s="515"/>
      <c r="H885" s="516"/>
    </row>
    <row r="886" s="335" customFormat="true" ht="18.75" hidden="false" customHeight="false" outlineLevel="0" collapsed="false">
      <c r="A886" s="476"/>
      <c r="B886" s="504"/>
      <c r="C886" s="511"/>
      <c r="D886" s="514"/>
      <c r="E886" s="514"/>
      <c r="F886" s="514"/>
      <c r="G886" s="515"/>
      <c r="H886" s="513"/>
    </row>
    <row r="887" s="335" customFormat="true" ht="18.75" hidden="false" customHeight="false" outlineLevel="0" collapsed="false">
      <c r="A887" s="476"/>
      <c r="B887" s="509"/>
      <c r="C887" s="511"/>
      <c r="D887" s="511"/>
      <c r="E887" s="517"/>
      <c r="F887" s="511"/>
      <c r="G887" s="512"/>
      <c r="H887" s="513"/>
    </row>
    <row r="888" s="335" customFormat="true" ht="18.75" hidden="false" customHeight="false" outlineLevel="0" collapsed="false">
      <c r="A888" s="476"/>
      <c r="B888" s="510"/>
      <c r="C888" s="511"/>
      <c r="D888" s="511"/>
      <c r="E888" s="517"/>
      <c r="F888" s="511"/>
      <c r="G888" s="512"/>
      <c r="H888" s="513"/>
    </row>
    <row r="889" s="335" customFormat="true" ht="17.25" hidden="false" customHeight="true" outlineLevel="0" collapsed="false">
      <c r="A889" s="476"/>
      <c r="B889" s="502"/>
      <c r="C889" s="511"/>
      <c r="D889" s="511"/>
      <c r="E889" s="517"/>
      <c r="F889" s="511"/>
      <c r="G889" s="512"/>
      <c r="H889" s="513"/>
    </row>
    <row r="890" s="335" customFormat="true" ht="30.75" hidden="false" customHeight="true" outlineLevel="0" collapsed="false">
      <c r="A890" s="476"/>
      <c r="B890" s="503"/>
      <c r="C890" s="511"/>
      <c r="D890" s="511"/>
      <c r="E890" s="517"/>
      <c r="F890" s="511"/>
      <c r="G890" s="512"/>
      <c r="H890" s="513"/>
    </row>
    <row r="891" s="335" customFormat="true" ht="18.75" hidden="false" customHeight="false" outlineLevel="0" collapsed="false">
      <c r="A891" s="476"/>
      <c r="B891" s="504"/>
      <c r="C891" s="517"/>
      <c r="D891" s="512"/>
      <c r="E891" s="517"/>
      <c r="F891" s="511"/>
      <c r="G891" s="512"/>
      <c r="H891" s="513"/>
    </row>
    <row r="892" s="335" customFormat="true" ht="18.75" hidden="false" customHeight="false" outlineLevel="0" collapsed="false">
      <c r="A892" s="476"/>
      <c r="B892" s="509"/>
      <c r="C892" s="517"/>
      <c r="D892" s="518"/>
      <c r="E892" s="518"/>
      <c r="F892" s="511"/>
      <c r="G892" s="512"/>
      <c r="H892" s="513"/>
    </row>
    <row r="893" s="335" customFormat="true" ht="18.75" hidden="false" customHeight="false" outlineLevel="0" collapsed="false">
      <c r="A893" s="476"/>
      <c r="B893" s="510"/>
      <c r="C893" s="517"/>
      <c r="D893" s="518"/>
      <c r="E893" s="518"/>
      <c r="F893" s="511"/>
      <c r="G893" s="512"/>
      <c r="H893" s="513"/>
    </row>
    <row r="894" s="335" customFormat="true" ht="18.75" hidden="false" customHeight="false" outlineLevel="0" collapsed="false">
      <c r="A894" s="476"/>
      <c r="B894" s="502"/>
      <c r="C894" s="517"/>
      <c r="D894" s="518"/>
      <c r="E894" s="518"/>
      <c r="F894" s="511"/>
      <c r="G894" s="512"/>
      <c r="H894" s="513"/>
    </row>
    <row r="895" s="335" customFormat="true" ht="18.75" hidden="false" customHeight="false" outlineLevel="0" collapsed="false">
      <c r="A895" s="476"/>
      <c r="B895" s="503"/>
      <c r="C895" s="517"/>
      <c r="D895" s="518"/>
      <c r="E895" s="518"/>
      <c r="F895" s="511"/>
      <c r="G895" s="512"/>
      <c r="H895" s="513"/>
    </row>
    <row r="896" s="466" customFormat="true" ht="36" hidden="false" customHeight="true" outlineLevel="0" collapsed="false">
      <c r="A896" s="450"/>
      <c r="B896" s="505"/>
      <c r="C896" s="514"/>
      <c r="D896" s="514"/>
      <c r="E896" s="514"/>
      <c r="F896" s="514"/>
      <c r="G896" s="515"/>
      <c r="H896" s="516"/>
    </row>
    <row r="897" s="466" customFormat="true" ht="18.75" hidden="false" customHeight="false" outlineLevel="0" collapsed="false">
      <c r="A897" s="450"/>
      <c r="B897" s="504"/>
      <c r="C897" s="514"/>
      <c r="D897" s="514"/>
      <c r="E897" s="514"/>
      <c r="F897" s="514"/>
      <c r="G897" s="515"/>
      <c r="H897" s="516"/>
    </row>
    <row r="898" s="466" customFormat="true" ht="35.25" hidden="false" customHeight="true" outlineLevel="0" collapsed="false">
      <c r="A898" s="450"/>
      <c r="B898" s="505"/>
      <c r="C898" s="514"/>
      <c r="D898" s="514"/>
      <c r="E898" s="514"/>
      <c r="F898" s="514"/>
      <c r="G898" s="515"/>
      <c r="H898" s="516"/>
    </row>
    <row r="899" s="335" customFormat="true" ht="18.75" hidden="false" customHeight="false" outlineLevel="0" collapsed="false">
      <c r="A899" s="476"/>
      <c r="B899" s="509"/>
      <c r="C899" s="511"/>
      <c r="D899" s="511"/>
      <c r="E899" s="517"/>
      <c r="F899" s="511"/>
      <c r="G899" s="512"/>
      <c r="H899" s="513"/>
    </row>
    <row r="900" s="335" customFormat="true" ht="18.75" hidden="false" customHeight="false" outlineLevel="0" collapsed="false">
      <c r="A900" s="476"/>
      <c r="B900" s="510"/>
      <c r="C900" s="511"/>
      <c r="D900" s="511"/>
      <c r="E900" s="517"/>
      <c r="F900" s="511"/>
      <c r="G900" s="512"/>
      <c r="H900" s="513"/>
    </row>
    <row r="901" s="335" customFormat="true" ht="18.75" hidden="false" customHeight="false" outlineLevel="0" collapsed="false">
      <c r="A901" s="476"/>
      <c r="B901" s="502"/>
      <c r="C901" s="511"/>
      <c r="D901" s="511"/>
      <c r="E901" s="517"/>
      <c r="F901" s="511"/>
      <c r="G901" s="512"/>
      <c r="H901" s="513"/>
    </row>
    <row r="902" s="335" customFormat="true" ht="18.75" hidden="false" customHeight="false" outlineLevel="0" collapsed="false">
      <c r="A902" s="476"/>
      <c r="B902" s="503"/>
      <c r="C902" s="511"/>
      <c r="D902" s="511"/>
      <c r="E902" s="517"/>
      <c r="F902" s="511"/>
      <c r="G902" s="512"/>
      <c r="H902" s="513"/>
    </row>
    <row r="903" s="335" customFormat="true" ht="18.75" hidden="false" customHeight="false" outlineLevel="0" collapsed="false">
      <c r="A903" s="476"/>
      <c r="B903" s="505"/>
      <c r="C903" s="514"/>
      <c r="D903" s="514"/>
      <c r="E903" s="514"/>
      <c r="F903" s="514"/>
      <c r="G903" s="515"/>
      <c r="H903" s="516"/>
    </row>
    <row r="904" s="335" customFormat="true" ht="18.75" hidden="false" customHeight="false" outlineLevel="0" collapsed="false">
      <c r="A904" s="476"/>
      <c r="B904" s="509"/>
      <c r="C904" s="511"/>
      <c r="D904" s="511"/>
      <c r="E904" s="517"/>
      <c r="F904" s="511"/>
      <c r="G904" s="512"/>
      <c r="H904" s="513"/>
    </row>
    <row r="905" s="335" customFormat="true" ht="18.75" hidden="false" customHeight="false" outlineLevel="0" collapsed="false">
      <c r="A905" s="476"/>
      <c r="B905" s="510"/>
      <c r="C905" s="511"/>
      <c r="D905" s="511"/>
      <c r="E905" s="517"/>
      <c r="F905" s="511"/>
      <c r="G905" s="512"/>
      <c r="H905" s="513"/>
    </row>
    <row r="906" s="335" customFormat="true" ht="18.75" hidden="false" customHeight="false" outlineLevel="0" collapsed="false">
      <c r="A906" s="476"/>
      <c r="B906" s="502"/>
      <c r="C906" s="511"/>
      <c r="D906" s="511"/>
      <c r="E906" s="517"/>
      <c r="F906" s="511"/>
      <c r="G906" s="512"/>
      <c r="H906" s="513"/>
    </row>
    <row r="907" s="335" customFormat="true" ht="18.75" hidden="false" customHeight="false" outlineLevel="0" collapsed="false">
      <c r="A907" s="476"/>
      <c r="B907" s="503"/>
      <c r="C907" s="511"/>
      <c r="D907" s="511"/>
      <c r="E907" s="517"/>
      <c r="F907" s="511"/>
      <c r="G907" s="512"/>
      <c r="H907" s="513"/>
    </row>
    <row r="908" s="466" customFormat="true" ht="61.5" hidden="false" customHeight="true" outlineLevel="0" collapsed="false">
      <c r="A908" s="450"/>
      <c r="B908" s="505"/>
      <c r="C908" s="514"/>
      <c r="D908" s="514"/>
      <c r="E908" s="514"/>
      <c r="F908" s="514"/>
      <c r="G908" s="515"/>
      <c r="H908" s="516"/>
    </row>
    <row r="909" s="466" customFormat="true" ht="18.75" hidden="false" customHeight="false" outlineLevel="0" collapsed="false">
      <c r="A909" s="450"/>
      <c r="B909" s="504"/>
      <c r="C909" s="514"/>
      <c r="D909" s="514"/>
      <c r="E909" s="514"/>
      <c r="F909" s="514"/>
      <c r="G909" s="515"/>
      <c r="H909" s="516"/>
    </row>
    <row r="910" s="466" customFormat="true" ht="33.75" hidden="false" customHeight="true" outlineLevel="0" collapsed="false">
      <c r="A910" s="450"/>
      <c r="B910" s="504"/>
      <c r="C910" s="511"/>
      <c r="D910" s="514"/>
      <c r="E910" s="514"/>
      <c r="F910" s="514"/>
      <c r="G910" s="515"/>
      <c r="H910" s="513"/>
    </row>
    <row r="911" s="335" customFormat="true" ht="18.75" hidden="false" customHeight="false" outlineLevel="0" collapsed="false">
      <c r="A911" s="476"/>
      <c r="B911" s="509"/>
      <c r="C911" s="511"/>
      <c r="D911" s="512"/>
      <c r="E911" s="517"/>
      <c r="F911" s="511"/>
      <c r="G911" s="512"/>
      <c r="H911" s="513"/>
    </row>
    <row r="912" s="335" customFormat="true" ht="18.75" hidden="false" customHeight="false" outlineLevel="0" collapsed="false">
      <c r="A912" s="476"/>
      <c r="B912" s="510"/>
      <c r="C912" s="511"/>
      <c r="D912" s="512"/>
      <c r="E912" s="517"/>
      <c r="F912" s="511"/>
      <c r="G912" s="512"/>
      <c r="H912" s="513"/>
    </row>
    <row r="913" s="335" customFormat="true" ht="48" hidden="false" customHeight="true" outlineLevel="0" collapsed="false">
      <c r="A913" s="476"/>
      <c r="B913" s="502"/>
      <c r="C913" s="511"/>
      <c r="D913" s="512"/>
      <c r="E913" s="517"/>
      <c r="F913" s="511"/>
      <c r="G913" s="512"/>
      <c r="H913" s="513"/>
    </row>
    <row r="914" s="335" customFormat="true" ht="20.25" hidden="false" customHeight="true" outlineLevel="0" collapsed="false">
      <c r="A914" s="476"/>
      <c r="B914" s="503"/>
      <c r="C914" s="511"/>
      <c r="D914" s="512"/>
      <c r="E914" s="517"/>
      <c r="F914" s="511"/>
      <c r="G914" s="512"/>
      <c r="H914" s="513"/>
    </row>
    <row r="915" s="466" customFormat="true" ht="33.75" hidden="false" customHeight="true" outlineLevel="0" collapsed="false">
      <c r="A915" s="450"/>
      <c r="B915" s="504"/>
      <c r="C915" s="517"/>
      <c r="D915" s="512"/>
      <c r="E915" s="517"/>
      <c r="F915" s="511"/>
      <c r="G915" s="512"/>
      <c r="H915" s="513"/>
    </row>
    <row r="916" s="335" customFormat="true" ht="18.75" hidden="false" customHeight="false" outlineLevel="0" collapsed="false">
      <c r="A916" s="476"/>
      <c r="B916" s="509"/>
      <c r="C916" s="517"/>
      <c r="D916" s="518"/>
      <c r="E916" s="518"/>
      <c r="F916" s="511"/>
      <c r="G916" s="512"/>
      <c r="H916" s="513"/>
    </row>
    <row r="917" s="335" customFormat="true" ht="18.75" hidden="false" customHeight="false" outlineLevel="0" collapsed="false">
      <c r="A917" s="476"/>
      <c r="B917" s="510"/>
      <c r="C917" s="517"/>
      <c r="D917" s="518"/>
      <c r="E917" s="518"/>
      <c r="F917" s="511"/>
      <c r="G917" s="512"/>
      <c r="H917" s="513"/>
    </row>
    <row r="918" s="335" customFormat="true" ht="50.25" hidden="false" customHeight="true" outlineLevel="0" collapsed="false">
      <c r="A918" s="476"/>
      <c r="B918" s="502"/>
      <c r="C918" s="517"/>
      <c r="D918" s="518"/>
      <c r="E918" s="518"/>
      <c r="F918" s="511"/>
      <c r="G918" s="512"/>
      <c r="H918" s="513"/>
    </row>
    <row r="919" s="335" customFormat="true" ht="18" hidden="false" customHeight="true" outlineLevel="0" collapsed="false">
      <c r="A919" s="476"/>
      <c r="B919" s="503"/>
      <c r="C919" s="517"/>
      <c r="D919" s="518"/>
      <c r="E919" s="518"/>
      <c r="F919" s="511"/>
      <c r="G919" s="512"/>
      <c r="H919" s="513"/>
    </row>
    <row r="920" s="466" customFormat="true" ht="50.25" hidden="false" customHeight="true" outlineLevel="0" collapsed="false">
      <c r="A920" s="450"/>
      <c r="B920" s="505"/>
      <c r="C920" s="514"/>
      <c r="D920" s="514"/>
      <c r="E920" s="514"/>
      <c r="F920" s="514"/>
      <c r="G920" s="515"/>
      <c r="H920" s="516"/>
    </row>
    <row r="921" s="466" customFormat="true" ht="18.75" hidden="false" customHeight="false" outlineLevel="0" collapsed="false">
      <c r="A921" s="450"/>
      <c r="B921" s="509"/>
      <c r="C921" s="511"/>
      <c r="D921" s="512"/>
      <c r="E921" s="517"/>
      <c r="F921" s="511"/>
      <c r="G921" s="512"/>
      <c r="H921" s="513"/>
    </row>
    <row r="922" s="466" customFormat="true" ht="35.25" hidden="false" customHeight="true" outlineLevel="0" collapsed="false">
      <c r="A922" s="450"/>
      <c r="B922" s="510"/>
      <c r="C922" s="511"/>
      <c r="D922" s="512"/>
      <c r="E922" s="512"/>
      <c r="F922" s="511"/>
      <c r="G922" s="512"/>
      <c r="H922" s="513"/>
    </row>
    <row r="923" s="335" customFormat="true" ht="18.75" hidden="false" customHeight="false" outlineLevel="0" collapsed="false">
      <c r="A923" s="476"/>
      <c r="B923" s="502"/>
      <c r="C923" s="511"/>
      <c r="D923" s="512"/>
      <c r="E923" s="512"/>
      <c r="F923" s="511"/>
      <c r="G923" s="512"/>
      <c r="H923" s="513"/>
    </row>
    <row r="924" s="335" customFormat="true" ht="18.75" hidden="false" customHeight="false" outlineLevel="0" collapsed="false">
      <c r="A924" s="476"/>
      <c r="B924" s="503"/>
      <c r="C924" s="511"/>
      <c r="D924" s="512"/>
      <c r="E924" s="512"/>
      <c r="F924" s="511"/>
      <c r="G924" s="512"/>
      <c r="H924" s="513"/>
    </row>
    <row r="925" s="335" customFormat="true" ht="18.75" hidden="false" customHeight="false" outlineLevel="0" collapsed="false">
      <c r="A925" s="476"/>
      <c r="B925" s="519"/>
      <c r="C925" s="519"/>
      <c r="D925" s="520"/>
      <c r="E925" s="520"/>
      <c r="F925" s="520"/>
      <c r="G925" s="521"/>
      <c r="H925" s="522"/>
    </row>
    <row r="926" s="335" customFormat="true" ht="18.75" hidden="false" customHeight="false" outlineLevel="0" collapsed="false">
      <c r="A926" s="476"/>
      <c r="B926" s="523"/>
      <c r="C926" s="523"/>
      <c r="D926" s="523"/>
      <c r="E926" s="523"/>
      <c r="F926" s="523"/>
      <c r="G926" s="524"/>
      <c r="H926" s="525"/>
    </row>
    <row r="927" s="335" customFormat="true" ht="18.75" hidden="false" customHeight="false" outlineLevel="0" collapsed="false">
      <c r="A927" s="476"/>
      <c r="B927" s="523"/>
      <c r="C927" s="523"/>
      <c r="D927" s="523"/>
      <c r="E927" s="523"/>
      <c r="F927" s="523"/>
      <c r="G927" s="524"/>
      <c r="H927" s="525"/>
    </row>
    <row r="928" s="335" customFormat="true" ht="18.75" hidden="false" customHeight="false" outlineLevel="0" collapsed="false">
      <c r="A928" s="476"/>
      <c r="B928" s="523"/>
      <c r="C928" s="523"/>
      <c r="D928" s="523"/>
      <c r="E928" s="523"/>
      <c r="F928" s="523"/>
      <c r="G928" s="524"/>
      <c r="H928" s="525"/>
    </row>
    <row r="929" s="335" customFormat="true" ht="18.75" hidden="false" customHeight="false" outlineLevel="0" collapsed="false">
      <c r="A929" s="476"/>
      <c r="B929" s="4"/>
      <c r="C929" s="4"/>
      <c r="D929" s="4"/>
      <c r="E929" s="4"/>
      <c r="F929" s="4"/>
      <c r="G929" s="526"/>
      <c r="H929" s="527"/>
    </row>
    <row r="930" s="335" customFormat="true" ht="18.75" hidden="false" customHeight="false" outlineLevel="0" collapsed="false">
      <c r="A930" s="476"/>
      <c r="B930" s="4"/>
      <c r="C930" s="4"/>
      <c r="D930" s="4"/>
      <c r="E930" s="4"/>
      <c r="F930" s="4"/>
      <c r="G930" s="526"/>
      <c r="H930" s="527"/>
    </row>
    <row r="931" s="335" customFormat="true" ht="18.75" hidden="false" customHeight="false" outlineLevel="0" collapsed="false">
      <c r="A931" s="476"/>
      <c r="B931" s="4"/>
      <c r="C931" s="4"/>
      <c r="D931" s="4"/>
      <c r="E931" s="4"/>
      <c r="F931" s="4"/>
      <c r="G931" s="526"/>
      <c r="H931" s="527"/>
    </row>
    <row r="932" s="466" customFormat="true" ht="38.25" hidden="false" customHeight="true" outlineLevel="0" collapsed="false">
      <c r="A932" s="450"/>
      <c r="B932" s="4"/>
      <c r="C932" s="4"/>
      <c r="D932" s="4"/>
      <c r="E932" s="4"/>
      <c r="F932" s="4"/>
      <c r="G932" s="526"/>
      <c r="H932" s="527"/>
    </row>
    <row r="933" s="335" customFormat="true" ht="18.75" hidden="false" customHeight="false" outlineLevel="0" collapsed="false">
      <c r="A933" s="476"/>
      <c r="B933" s="4"/>
      <c r="C933" s="4"/>
      <c r="D933" s="4"/>
      <c r="E933" s="4"/>
      <c r="F933" s="4"/>
      <c r="G933" s="526"/>
      <c r="H933" s="527"/>
    </row>
    <row r="934" s="335" customFormat="true" ht="18.75" hidden="false" customHeight="false" outlineLevel="0" collapsed="false">
      <c r="A934" s="476"/>
      <c r="B934" s="4"/>
      <c r="C934" s="4"/>
      <c r="D934" s="4"/>
      <c r="E934" s="4"/>
      <c r="F934" s="4"/>
      <c r="G934" s="526"/>
      <c r="H934" s="527"/>
    </row>
    <row r="935" s="335" customFormat="true" ht="19.5" hidden="false" customHeight="true" outlineLevel="0" collapsed="false">
      <c r="A935" s="476"/>
      <c r="B935" s="4"/>
      <c r="C935" s="4"/>
      <c r="D935" s="4"/>
      <c r="E935" s="4"/>
      <c r="F935" s="4"/>
      <c r="G935" s="526"/>
      <c r="H935" s="527"/>
    </row>
    <row r="936" s="335" customFormat="true" ht="18.75" hidden="false" customHeight="false" outlineLevel="0" collapsed="false">
      <c r="A936" s="476"/>
      <c r="B936" s="4"/>
      <c r="C936" s="4"/>
      <c r="D936" s="4"/>
      <c r="E936" s="4"/>
      <c r="F936" s="4"/>
      <c r="G936" s="526"/>
      <c r="H936" s="527"/>
    </row>
    <row r="937" s="335" customFormat="true" ht="19.5" hidden="false" customHeight="true" outlineLevel="0" collapsed="false">
      <c r="A937" s="476"/>
      <c r="B937" s="4"/>
      <c r="C937" s="4"/>
      <c r="D937" s="4"/>
      <c r="E937" s="4"/>
      <c r="F937" s="4"/>
      <c r="G937" s="526"/>
      <c r="H937" s="527"/>
    </row>
    <row r="938" s="523" customFormat="true" ht="18.75" hidden="false" customHeight="false" outlineLevel="0" collapsed="false">
      <c r="A938" s="25"/>
      <c r="B938" s="4"/>
      <c r="C938" s="4"/>
      <c r="D938" s="4"/>
      <c r="E938" s="4"/>
      <c r="F938" s="4"/>
      <c r="G938" s="526"/>
      <c r="H938" s="527"/>
    </row>
    <row r="939" s="523" customFormat="true" ht="18.75" hidden="false" customHeight="false" outlineLevel="0" collapsed="false">
      <c r="A939" s="25"/>
      <c r="B939" s="4"/>
      <c r="C939" s="4"/>
      <c r="D939" s="4"/>
      <c r="E939" s="4"/>
      <c r="F939" s="4"/>
      <c r="G939" s="526"/>
      <c r="H939" s="527"/>
    </row>
    <row r="940" s="523" customFormat="true" ht="18.75" hidden="false" customHeight="false" outlineLevel="0" collapsed="false">
      <c r="A940" s="25"/>
      <c r="B940" s="4"/>
      <c r="C940" s="4"/>
      <c r="D940" s="4"/>
      <c r="E940" s="4"/>
      <c r="F940" s="4"/>
      <c r="G940" s="526"/>
      <c r="H940" s="527"/>
    </row>
    <row r="941" s="4" customFormat="true" ht="18.75" hidden="false" customHeight="false" outlineLevel="0" collapsed="false">
      <c r="A941" s="1"/>
      <c r="G941" s="526"/>
      <c r="H941" s="527"/>
    </row>
    <row r="942" s="4" customFormat="true" ht="18.75" hidden="false" customHeight="false" outlineLevel="0" collapsed="false">
      <c r="A942" s="1"/>
      <c r="G942" s="526"/>
      <c r="H942" s="527"/>
    </row>
    <row r="943" s="4" customFormat="true" ht="18.75" hidden="false" customHeight="false" outlineLevel="0" collapsed="false">
      <c r="A943" s="1"/>
      <c r="G943" s="526"/>
      <c r="H943" s="527"/>
    </row>
    <row r="944" s="4" customFormat="true" ht="18.75" hidden="false" customHeight="false" outlineLevel="0" collapsed="false">
      <c r="A944" s="1"/>
      <c r="G944" s="526"/>
      <c r="H944" s="527"/>
    </row>
    <row r="945" s="4" customFormat="true" ht="18.75" hidden="false" customHeight="false" outlineLevel="0" collapsed="false">
      <c r="A945" s="1"/>
      <c r="G945" s="526"/>
      <c r="H945" s="527"/>
    </row>
    <row r="946" s="4" customFormat="true" ht="18.75" hidden="false" customHeight="false" outlineLevel="0" collapsed="false">
      <c r="A946" s="1"/>
      <c r="G946" s="526"/>
      <c r="H946" s="527"/>
    </row>
    <row r="947" s="4" customFormat="true" ht="18.75" hidden="false" customHeight="false" outlineLevel="0" collapsed="false">
      <c r="A947" s="1"/>
      <c r="B947" s="2"/>
      <c r="C947" s="2"/>
      <c r="D947" s="2"/>
      <c r="E947" s="2"/>
      <c r="F947" s="2"/>
      <c r="G947" s="3"/>
      <c r="H947" s="528"/>
    </row>
    <row r="948" s="4" customFormat="true" ht="18.75" hidden="false" customHeight="false" outlineLevel="0" collapsed="false">
      <c r="A948" s="1"/>
      <c r="B948" s="2"/>
      <c r="C948" s="2"/>
      <c r="D948" s="2"/>
      <c r="E948" s="2"/>
      <c r="F948" s="2"/>
      <c r="G948" s="3"/>
      <c r="H948" s="528"/>
    </row>
    <row r="949" s="4" customFormat="true" ht="18.75" hidden="false" customHeight="false" outlineLevel="0" collapsed="false">
      <c r="A949" s="1"/>
      <c r="B949" s="2"/>
      <c r="C949" s="2"/>
      <c r="D949" s="2"/>
      <c r="E949" s="2"/>
      <c r="F949" s="2"/>
      <c r="G949" s="3"/>
      <c r="H949" s="528"/>
    </row>
    <row r="950" s="4" customFormat="true" ht="18.75" hidden="false" customHeight="false" outlineLevel="0" collapsed="false">
      <c r="A950" s="1"/>
      <c r="B950" s="2"/>
      <c r="C950" s="2"/>
      <c r="D950" s="2"/>
      <c r="E950" s="2"/>
      <c r="F950" s="2"/>
      <c r="G950" s="3"/>
      <c r="H950" s="528"/>
    </row>
    <row r="951" s="4" customFormat="true" ht="18.75" hidden="false" customHeight="false" outlineLevel="0" collapsed="false">
      <c r="A951" s="1"/>
      <c r="B951" s="2"/>
      <c r="C951" s="2"/>
      <c r="D951" s="2"/>
      <c r="E951" s="2"/>
      <c r="F951" s="2"/>
      <c r="G951" s="3"/>
      <c r="H951" s="528"/>
    </row>
    <row r="952" s="4" customFormat="true" ht="18.75" hidden="false" customHeight="false" outlineLevel="0" collapsed="false">
      <c r="A952" s="1"/>
      <c r="B952" s="2"/>
      <c r="C952" s="2"/>
      <c r="D952" s="2"/>
      <c r="E952" s="2"/>
      <c r="F952" s="2"/>
      <c r="G952" s="3"/>
      <c r="H952" s="528"/>
    </row>
    <row r="953" s="4" customFormat="true" ht="18.75" hidden="false" customHeight="false" outlineLevel="0" collapsed="false">
      <c r="A953" s="1"/>
      <c r="B953" s="2"/>
      <c r="C953" s="2"/>
      <c r="D953" s="2"/>
      <c r="E953" s="2"/>
      <c r="F953" s="2"/>
      <c r="G953" s="3"/>
      <c r="H953" s="528"/>
    </row>
    <row r="954" s="4" customFormat="true" ht="18.75" hidden="false" customHeight="false" outlineLevel="0" collapsed="false">
      <c r="A954" s="1"/>
      <c r="B954" s="2"/>
      <c r="C954" s="2"/>
      <c r="D954" s="2"/>
      <c r="E954" s="2"/>
      <c r="F954" s="2"/>
      <c r="G954" s="3"/>
      <c r="H954" s="528"/>
    </row>
    <row r="955" s="4" customFormat="true" ht="18.75" hidden="false" customHeight="false" outlineLevel="0" collapsed="false">
      <c r="A955" s="1"/>
      <c r="B955" s="2"/>
      <c r="C955" s="2"/>
      <c r="D955" s="2"/>
      <c r="E955" s="2"/>
      <c r="F955" s="2"/>
      <c r="G955" s="3"/>
      <c r="H955" s="528"/>
    </row>
    <row r="956" s="4" customFormat="true" ht="18.75" hidden="false" customHeight="false" outlineLevel="0" collapsed="false">
      <c r="A956" s="1"/>
      <c r="B956" s="2"/>
      <c r="C956" s="2"/>
      <c r="D956" s="2"/>
      <c r="E956" s="2"/>
      <c r="F956" s="2"/>
      <c r="G956" s="3"/>
      <c r="H956" s="528"/>
    </row>
    <row r="957" s="4" customFormat="true" ht="18.75" hidden="false" customHeight="false" outlineLevel="0" collapsed="false">
      <c r="A957" s="1"/>
      <c r="B957" s="2"/>
      <c r="C957" s="2"/>
      <c r="D957" s="2"/>
      <c r="E957" s="2"/>
      <c r="F957" s="2"/>
      <c r="G957" s="3"/>
      <c r="H957" s="528"/>
    </row>
    <row r="958" s="4" customFormat="true" ht="18.75" hidden="false" customHeight="false" outlineLevel="0" collapsed="false">
      <c r="A958" s="1"/>
      <c r="B958" s="2"/>
      <c r="C958" s="2"/>
      <c r="D958" s="2"/>
      <c r="E958" s="2"/>
      <c r="F958" s="2"/>
      <c r="G958" s="3"/>
      <c r="H958" s="528"/>
    </row>
    <row r="959" customFormat="false" ht="18.75" hidden="false" customHeight="false" outlineLevel="0" collapsed="false">
      <c r="H959" s="528"/>
    </row>
    <row r="960" customFormat="false" ht="18.75" hidden="false" customHeight="false" outlineLevel="0" collapsed="false">
      <c r="H960" s="528"/>
    </row>
    <row r="961" customFormat="false" ht="18.75" hidden="false" customHeight="false" outlineLevel="0" collapsed="false">
      <c r="H961" s="528"/>
    </row>
    <row r="962" customFormat="false" ht="18.75" hidden="false" customHeight="false" outlineLevel="0" collapsed="false">
      <c r="H962" s="528"/>
    </row>
    <row r="963" customFormat="false" ht="18.75" hidden="false" customHeight="false" outlineLevel="0" collapsed="false">
      <c r="H963" s="528"/>
    </row>
    <row r="964" customFormat="false" ht="18.75" hidden="false" customHeight="false" outlineLevel="0" collapsed="false">
      <c r="H964" s="528"/>
    </row>
    <row r="965" customFormat="false" ht="18.75" hidden="false" customHeight="false" outlineLevel="0" collapsed="false">
      <c r="H965" s="528"/>
    </row>
    <row r="966" customFormat="false" ht="18.75" hidden="false" customHeight="false" outlineLevel="0" collapsed="false">
      <c r="H966" s="528"/>
    </row>
    <row r="967" customFormat="false" ht="18.75" hidden="false" customHeight="false" outlineLevel="0" collapsed="false">
      <c r="H967" s="528"/>
    </row>
    <row r="968" customFormat="false" ht="18.75" hidden="false" customHeight="false" outlineLevel="0" collapsed="false">
      <c r="H968" s="528"/>
    </row>
    <row r="969" customFormat="false" ht="18.75" hidden="false" customHeight="false" outlineLevel="0" collapsed="false">
      <c r="H969" s="528"/>
    </row>
    <row r="970" customFormat="false" ht="18.75" hidden="false" customHeight="false" outlineLevel="0" collapsed="false">
      <c r="H970" s="528"/>
    </row>
    <row r="971" customFormat="false" ht="18.75" hidden="false" customHeight="false" outlineLevel="0" collapsed="false">
      <c r="H971" s="528"/>
    </row>
    <row r="972" customFormat="false" ht="18.75" hidden="false" customHeight="false" outlineLevel="0" collapsed="false">
      <c r="H972" s="528"/>
    </row>
    <row r="973" customFormat="false" ht="18.75" hidden="false" customHeight="false" outlineLevel="0" collapsed="false">
      <c r="H973" s="528"/>
    </row>
    <row r="974" customFormat="false" ht="18.75" hidden="false" customHeight="false" outlineLevel="0" collapsed="false">
      <c r="H974" s="528"/>
    </row>
    <row r="975" customFormat="false" ht="18.75" hidden="false" customHeight="false" outlineLevel="0" collapsed="false">
      <c r="H975" s="528"/>
    </row>
    <row r="976" customFormat="false" ht="18.75" hidden="false" customHeight="false" outlineLevel="0" collapsed="false">
      <c r="H976" s="528"/>
    </row>
    <row r="977" customFormat="false" ht="18.75" hidden="false" customHeight="false" outlineLevel="0" collapsed="false">
      <c r="H977" s="528"/>
    </row>
    <row r="978" customFormat="false" ht="18.75" hidden="false" customHeight="false" outlineLevel="0" collapsed="false">
      <c r="H978" s="528"/>
    </row>
    <row r="979" customFormat="false" ht="18.75" hidden="false" customHeight="false" outlineLevel="0" collapsed="false">
      <c r="H979" s="528"/>
    </row>
    <row r="980" customFormat="false" ht="18.75" hidden="false" customHeight="false" outlineLevel="0" collapsed="false">
      <c r="H980" s="528"/>
    </row>
    <row r="981" customFormat="false" ht="18.75" hidden="false" customHeight="false" outlineLevel="0" collapsed="false">
      <c r="H981" s="528"/>
    </row>
    <row r="982" customFormat="false" ht="18.75" hidden="false" customHeight="false" outlineLevel="0" collapsed="false">
      <c r="H982" s="528"/>
    </row>
    <row r="983" customFormat="false" ht="18.75" hidden="false" customHeight="false" outlineLevel="0" collapsed="false">
      <c r="H983" s="528"/>
    </row>
    <row r="984" customFormat="false" ht="18.75" hidden="false" customHeight="false" outlineLevel="0" collapsed="false">
      <c r="H984" s="528"/>
    </row>
    <row r="985" customFormat="false" ht="18.75" hidden="false" customHeight="false" outlineLevel="0" collapsed="false">
      <c r="H985" s="528"/>
    </row>
    <row r="986" customFormat="false" ht="18.75" hidden="false" customHeight="false" outlineLevel="0" collapsed="false">
      <c r="H986" s="528"/>
    </row>
    <row r="987" customFormat="false" ht="18.75" hidden="false" customHeight="false" outlineLevel="0" collapsed="false">
      <c r="H987" s="528"/>
    </row>
    <row r="988" customFormat="false" ht="18.75" hidden="false" customHeight="false" outlineLevel="0" collapsed="false">
      <c r="H988" s="528"/>
    </row>
    <row r="989" customFormat="false" ht="18.75" hidden="false" customHeight="false" outlineLevel="0" collapsed="false">
      <c r="H989" s="528"/>
    </row>
    <row r="990" customFormat="false" ht="18.75" hidden="false" customHeight="false" outlineLevel="0" collapsed="false">
      <c r="H990" s="528"/>
    </row>
    <row r="991" customFormat="false" ht="18.75" hidden="false" customHeight="false" outlineLevel="0" collapsed="false">
      <c r="H991" s="528"/>
    </row>
    <row r="992" customFormat="false" ht="18.75" hidden="false" customHeight="false" outlineLevel="0" collapsed="false">
      <c r="H992" s="528"/>
    </row>
    <row r="993" customFormat="false" ht="18.75" hidden="false" customHeight="false" outlineLevel="0" collapsed="false">
      <c r="H993" s="528"/>
    </row>
    <row r="994" customFormat="false" ht="18.75" hidden="false" customHeight="false" outlineLevel="0" collapsed="false">
      <c r="H994" s="528"/>
    </row>
    <row r="995" customFormat="false" ht="18.75" hidden="false" customHeight="false" outlineLevel="0" collapsed="false">
      <c r="H995" s="528"/>
    </row>
    <row r="996" customFormat="false" ht="18.75" hidden="false" customHeight="false" outlineLevel="0" collapsed="false">
      <c r="H996" s="528"/>
    </row>
    <row r="997" customFormat="false" ht="18.75" hidden="false" customHeight="false" outlineLevel="0" collapsed="false">
      <c r="H997" s="528"/>
    </row>
    <row r="998" customFormat="false" ht="18.75" hidden="false" customHeight="false" outlineLevel="0" collapsed="false">
      <c r="H998" s="528"/>
    </row>
    <row r="999" customFormat="false" ht="18.75" hidden="false" customHeight="false" outlineLevel="0" collapsed="false">
      <c r="H999" s="528"/>
    </row>
    <row r="1000" customFormat="false" ht="18.75" hidden="false" customHeight="false" outlineLevel="0" collapsed="false">
      <c r="H1000" s="528"/>
    </row>
    <row r="1001" customFormat="false" ht="18.75" hidden="false" customHeight="false" outlineLevel="0" collapsed="false">
      <c r="H1001" s="528"/>
    </row>
    <row r="1002" customFormat="false" ht="18.75" hidden="false" customHeight="false" outlineLevel="0" collapsed="false">
      <c r="H1002" s="528"/>
    </row>
    <row r="1003" customFormat="false" ht="18.75" hidden="false" customHeight="false" outlineLevel="0" collapsed="false">
      <c r="H1003" s="528"/>
    </row>
    <row r="1004" customFormat="false" ht="18.75" hidden="false" customHeight="false" outlineLevel="0" collapsed="false">
      <c r="H1004" s="528"/>
    </row>
    <row r="1005" customFormat="false" ht="18.75" hidden="false" customHeight="false" outlineLevel="0" collapsed="false">
      <c r="H1005" s="528"/>
    </row>
    <row r="1006" customFormat="false" ht="18.75" hidden="false" customHeight="false" outlineLevel="0" collapsed="false">
      <c r="H1006" s="528"/>
    </row>
    <row r="1007" customFormat="false" ht="18.75" hidden="false" customHeight="false" outlineLevel="0" collapsed="false">
      <c r="H1007" s="528"/>
    </row>
    <row r="1008" customFormat="false" ht="18.75" hidden="false" customHeight="false" outlineLevel="0" collapsed="false">
      <c r="H1008" s="528"/>
    </row>
    <row r="1009" customFormat="false" ht="18.75" hidden="false" customHeight="false" outlineLevel="0" collapsed="false">
      <c r="H1009" s="528"/>
    </row>
    <row r="1010" customFormat="false" ht="18.75" hidden="false" customHeight="false" outlineLevel="0" collapsed="false">
      <c r="H1010" s="528"/>
    </row>
    <row r="1011" customFormat="false" ht="18.75" hidden="false" customHeight="false" outlineLevel="0" collapsed="false">
      <c r="H1011" s="528"/>
    </row>
    <row r="1012" customFormat="false" ht="18.75" hidden="false" customHeight="false" outlineLevel="0" collapsed="false">
      <c r="H1012" s="528"/>
    </row>
    <row r="1013" customFormat="false" ht="18.75" hidden="false" customHeight="false" outlineLevel="0" collapsed="false">
      <c r="H1013" s="528"/>
    </row>
    <row r="1014" customFormat="false" ht="18.75" hidden="false" customHeight="false" outlineLevel="0" collapsed="false">
      <c r="H1014" s="528"/>
    </row>
    <row r="1015" customFormat="false" ht="18.75" hidden="false" customHeight="false" outlineLevel="0" collapsed="false">
      <c r="H1015" s="528"/>
    </row>
    <row r="1016" customFormat="false" ht="18.75" hidden="false" customHeight="false" outlineLevel="0" collapsed="false">
      <c r="H1016" s="528"/>
    </row>
    <row r="1017" customFormat="false" ht="18.75" hidden="false" customHeight="false" outlineLevel="0" collapsed="false">
      <c r="H1017" s="528"/>
    </row>
    <row r="1018" customFormat="false" ht="18.75" hidden="false" customHeight="false" outlineLevel="0" collapsed="false">
      <c r="H1018" s="528"/>
    </row>
    <row r="1019" customFormat="false" ht="18.75" hidden="false" customHeight="false" outlineLevel="0" collapsed="false">
      <c r="H1019" s="528"/>
    </row>
    <row r="1020" customFormat="false" ht="18.75" hidden="false" customHeight="false" outlineLevel="0" collapsed="false">
      <c r="H1020" s="528"/>
    </row>
    <row r="1021" customFormat="false" ht="18.75" hidden="false" customHeight="false" outlineLevel="0" collapsed="false">
      <c r="H1021" s="528"/>
    </row>
    <row r="1022" customFormat="false" ht="18.75" hidden="false" customHeight="false" outlineLevel="0" collapsed="false">
      <c r="H1022" s="528"/>
    </row>
    <row r="1023" customFormat="false" ht="18.75" hidden="false" customHeight="false" outlineLevel="0" collapsed="false">
      <c r="H1023" s="528"/>
    </row>
    <row r="1024" customFormat="false" ht="18.75" hidden="false" customHeight="false" outlineLevel="0" collapsed="false">
      <c r="H1024" s="528"/>
    </row>
    <row r="1025" customFormat="false" ht="18.75" hidden="false" customHeight="false" outlineLevel="0" collapsed="false">
      <c r="H1025" s="528"/>
    </row>
    <row r="1026" customFormat="false" ht="18.75" hidden="false" customHeight="false" outlineLevel="0" collapsed="false">
      <c r="H1026" s="528"/>
    </row>
    <row r="1027" customFormat="false" ht="18.75" hidden="false" customHeight="false" outlineLevel="0" collapsed="false">
      <c r="H1027" s="528"/>
    </row>
    <row r="1028" customFormat="false" ht="18.75" hidden="false" customHeight="false" outlineLevel="0" collapsed="false">
      <c r="H1028" s="528"/>
    </row>
    <row r="1029" customFormat="false" ht="18.75" hidden="false" customHeight="false" outlineLevel="0" collapsed="false">
      <c r="H1029" s="528"/>
    </row>
    <row r="1030" customFormat="false" ht="18.75" hidden="false" customHeight="false" outlineLevel="0" collapsed="false">
      <c r="H1030" s="528"/>
    </row>
    <row r="1031" customFormat="false" ht="18.75" hidden="false" customHeight="false" outlineLevel="0" collapsed="false">
      <c r="H1031" s="528"/>
    </row>
    <row r="1032" customFormat="false" ht="18.75" hidden="false" customHeight="false" outlineLevel="0" collapsed="false">
      <c r="H1032" s="528"/>
    </row>
    <row r="1033" customFormat="false" ht="18.75" hidden="false" customHeight="false" outlineLevel="0" collapsed="false">
      <c r="H1033" s="528"/>
    </row>
    <row r="1034" customFormat="false" ht="18.75" hidden="false" customHeight="false" outlineLevel="0" collapsed="false">
      <c r="H1034" s="528"/>
    </row>
    <row r="1035" customFormat="false" ht="18.75" hidden="false" customHeight="false" outlineLevel="0" collapsed="false">
      <c r="H1035" s="528"/>
    </row>
    <row r="1036" customFormat="false" ht="18.75" hidden="false" customHeight="false" outlineLevel="0" collapsed="false">
      <c r="H1036" s="528"/>
    </row>
    <row r="1037" customFormat="false" ht="18.75" hidden="false" customHeight="false" outlineLevel="0" collapsed="false">
      <c r="H1037" s="528"/>
    </row>
    <row r="1038" customFormat="false" ht="18.75" hidden="false" customHeight="false" outlineLevel="0" collapsed="false">
      <c r="H1038" s="528"/>
    </row>
    <row r="1039" customFormat="false" ht="18.75" hidden="false" customHeight="false" outlineLevel="0" collapsed="false">
      <c r="H1039" s="528"/>
    </row>
    <row r="1040" customFormat="false" ht="18.75" hidden="false" customHeight="false" outlineLevel="0" collapsed="false">
      <c r="H1040" s="528"/>
    </row>
    <row r="1041" customFormat="false" ht="18.75" hidden="false" customHeight="false" outlineLevel="0" collapsed="false">
      <c r="H1041" s="528"/>
    </row>
    <row r="1042" customFormat="false" ht="18.75" hidden="false" customHeight="false" outlineLevel="0" collapsed="false">
      <c r="H1042" s="528"/>
    </row>
    <row r="1043" customFormat="false" ht="18.75" hidden="false" customHeight="false" outlineLevel="0" collapsed="false">
      <c r="H1043" s="528"/>
    </row>
    <row r="1044" customFormat="false" ht="18.75" hidden="false" customHeight="false" outlineLevel="0" collapsed="false">
      <c r="H1044" s="528"/>
    </row>
    <row r="1045" customFormat="false" ht="18.75" hidden="false" customHeight="false" outlineLevel="0" collapsed="false">
      <c r="H1045" s="528"/>
    </row>
    <row r="1046" customFormat="false" ht="18.75" hidden="false" customHeight="false" outlineLevel="0" collapsed="false">
      <c r="H1046" s="528"/>
    </row>
    <row r="1047" customFormat="false" ht="18.75" hidden="false" customHeight="false" outlineLevel="0" collapsed="false">
      <c r="H1047" s="528"/>
    </row>
    <row r="1048" customFormat="false" ht="18.75" hidden="false" customHeight="false" outlineLevel="0" collapsed="false">
      <c r="H1048" s="528"/>
    </row>
    <row r="1049" customFormat="false" ht="18.75" hidden="false" customHeight="false" outlineLevel="0" collapsed="false">
      <c r="H1049" s="528"/>
    </row>
    <row r="1050" customFormat="false" ht="18.75" hidden="false" customHeight="false" outlineLevel="0" collapsed="false">
      <c r="H1050" s="528"/>
    </row>
    <row r="1051" customFormat="false" ht="18.75" hidden="false" customHeight="false" outlineLevel="0" collapsed="false">
      <c r="H1051" s="528"/>
    </row>
    <row r="1052" customFormat="false" ht="18.75" hidden="false" customHeight="false" outlineLevel="0" collapsed="false">
      <c r="H1052" s="528"/>
    </row>
    <row r="1053" customFormat="false" ht="18.75" hidden="false" customHeight="false" outlineLevel="0" collapsed="false">
      <c r="H1053" s="528"/>
    </row>
    <row r="1054" customFormat="false" ht="18.75" hidden="false" customHeight="false" outlineLevel="0" collapsed="false">
      <c r="H1054" s="528"/>
    </row>
    <row r="1055" customFormat="false" ht="18.75" hidden="false" customHeight="false" outlineLevel="0" collapsed="false">
      <c r="H1055" s="528"/>
    </row>
    <row r="1056" customFormat="false" ht="18.75" hidden="false" customHeight="false" outlineLevel="0" collapsed="false">
      <c r="H1056" s="528"/>
    </row>
    <row r="1057" customFormat="false" ht="18.75" hidden="false" customHeight="false" outlineLevel="0" collapsed="false">
      <c r="H1057" s="528"/>
    </row>
    <row r="1058" customFormat="false" ht="18.75" hidden="false" customHeight="false" outlineLevel="0" collapsed="false">
      <c r="H1058" s="528"/>
    </row>
    <row r="1059" customFormat="false" ht="18.75" hidden="false" customHeight="false" outlineLevel="0" collapsed="false">
      <c r="H1059" s="528"/>
    </row>
    <row r="1060" customFormat="false" ht="18.75" hidden="false" customHeight="false" outlineLevel="0" collapsed="false">
      <c r="H1060" s="528"/>
    </row>
    <row r="1061" customFormat="false" ht="18.75" hidden="false" customHeight="false" outlineLevel="0" collapsed="false">
      <c r="H1061" s="528"/>
    </row>
    <row r="1062" customFormat="false" ht="18.75" hidden="false" customHeight="false" outlineLevel="0" collapsed="false">
      <c r="H1062" s="528"/>
    </row>
    <row r="1063" customFormat="false" ht="18.75" hidden="false" customHeight="false" outlineLevel="0" collapsed="false">
      <c r="H1063" s="528"/>
    </row>
    <row r="1064" customFormat="false" ht="18.75" hidden="false" customHeight="false" outlineLevel="0" collapsed="false">
      <c r="H1064" s="528"/>
    </row>
    <row r="1065" customFormat="false" ht="18.75" hidden="false" customHeight="false" outlineLevel="0" collapsed="false">
      <c r="H1065" s="528"/>
    </row>
    <row r="1066" customFormat="false" ht="18.75" hidden="false" customHeight="false" outlineLevel="0" collapsed="false">
      <c r="H1066" s="528"/>
    </row>
    <row r="1067" customFormat="false" ht="18.75" hidden="false" customHeight="false" outlineLevel="0" collapsed="false">
      <c r="H1067" s="528"/>
    </row>
    <row r="1068" customFormat="false" ht="18.75" hidden="false" customHeight="false" outlineLevel="0" collapsed="false">
      <c r="H1068" s="528"/>
    </row>
    <row r="1069" customFormat="false" ht="18.75" hidden="false" customHeight="false" outlineLevel="0" collapsed="false">
      <c r="H1069" s="528"/>
    </row>
    <row r="1070" customFormat="false" ht="18.75" hidden="false" customHeight="false" outlineLevel="0" collapsed="false">
      <c r="H1070" s="528"/>
    </row>
    <row r="1071" customFormat="false" ht="18.75" hidden="false" customHeight="false" outlineLevel="0" collapsed="false">
      <c r="H1071" s="528"/>
    </row>
    <row r="1072" customFormat="false" ht="18.75" hidden="false" customHeight="false" outlineLevel="0" collapsed="false">
      <c r="H1072" s="528"/>
    </row>
    <row r="1073" customFormat="false" ht="18.75" hidden="false" customHeight="false" outlineLevel="0" collapsed="false">
      <c r="H1073" s="528"/>
    </row>
    <row r="1074" customFormat="false" ht="18.75" hidden="false" customHeight="false" outlineLevel="0" collapsed="false">
      <c r="H1074" s="528"/>
    </row>
    <row r="1075" customFormat="false" ht="18.75" hidden="false" customHeight="false" outlineLevel="0" collapsed="false">
      <c r="H1075" s="528"/>
    </row>
    <row r="1076" customFormat="false" ht="18.75" hidden="false" customHeight="false" outlineLevel="0" collapsed="false">
      <c r="H1076" s="528"/>
    </row>
    <row r="1077" customFormat="false" ht="18.75" hidden="false" customHeight="false" outlineLevel="0" collapsed="false">
      <c r="H1077" s="528"/>
    </row>
    <row r="1078" customFormat="false" ht="18.75" hidden="false" customHeight="false" outlineLevel="0" collapsed="false">
      <c r="H1078" s="528"/>
    </row>
    <row r="1079" customFormat="false" ht="18.75" hidden="false" customHeight="false" outlineLevel="0" collapsed="false">
      <c r="H1079" s="528"/>
    </row>
    <row r="1080" customFormat="false" ht="18.75" hidden="false" customHeight="false" outlineLevel="0" collapsed="false">
      <c r="H1080" s="528"/>
    </row>
    <row r="1081" customFormat="false" ht="18.75" hidden="false" customHeight="false" outlineLevel="0" collapsed="false">
      <c r="H1081" s="528"/>
    </row>
    <row r="1082" customFormat="false" ht="18.75" hidden="false" customHeight="false" outlineLevel="0" collapsed="false">
      <c r="H1082" s="528"/>
    </row>
    <row r="1083" customFormat="false" ht="18.75" hidden="false" customHeight="false" outlineLevel="0" collapsed="false">
      <c r="H1083" s="528"/>
    </row>
    <row r="1084" customFormat="false" ht="18.75" hidden="false" customHeight="false" outlineLevel="0" collapsed="false">
      <c r="H1084" s="528"/>
    </row>
    <row r="1085" customFormat="false" ht="18.75" hidden="false" customHeight="false" outlineLevel="0" collapsed="false">
      <c r="H1085" s="528"/>
    </row>
    <row r="1086" customFormat="false" ht="18.75" hidden="false" customHeight="false" outlineLevel="0" collapsed="false">
      <c r="H1086" s="528"/>
    </row>
    <row r="1087" customFormat="false" ht="18.75" hidden="false" customHeight="false" outlineLevel="0" collapsed="false">
      <c r="H1087" s="528"/>
    </row>
    <row r="1088" customFormat="false" ht="18.75" hidden="false" customHeight="false" outlineLevel="0" collapsed="false">
      <c r="H1088" s="528"/>
    </row>
    <row r="1089" customFormat="false" ht="18.75" hidden="false" customHeight="false" outlineLevel="0" collapsed="false">
      <c r="H1089" s="528"/>
    </row>
    <row r="1090" customFormat="false" ht="18.75" hidden="false" customHeight="false" outlineLevel="0" collapsed="false">
      <c r="H1090" s="528"/>
    </row>
    <row r="1091" customFormat="false" ht="18.75" hidden="false" customHeight="false" outlineLevel="0" collapsed="false">
      <c r="H1091" s="528"/>
    </row>
    <row r="1092" customFormat="false" ht="18.75" hidden="false" customHeight="false" outlineLevel="0" collapsed="false">
      <c r="H1092" s="528"/>
    </row>
    <row r="1093" customFormat="false" ht="18.75" hidden="false" customHeight="false" outlineLevel="0" collapsed="false">
      <c r="H1093" s="528"/>
    </row>
    <row r="1094" customFormat="false" ht="18.75" hidden="false" customHeight="false" outlineLevel="0" collapsed="false">
      <c r="H1094" s="528"/>
    </row>
    <row r="1095" customFormat="false" ht="18.75" hidden="false" customHeight="false" outlineLevel="0" collapsed="false">
      <c r="H1095" s="528"/>
    </row>
    <row r="1096" customFormat="false" ht="18.75" hidden="false" customHeight="false" outlineLevel="0" collapsed="false">
      <c r="H1096" s="528"/>
    </row>
    <row r="1097" customFormat="false" ht="18.75" hidden="false" customHeight="false" outlineLevel="0" collapsed="false">
      <c r="H1097" s="528"/>
    </row>
    <row r="1098" customFormat="false" ht="18.75" hidden="false" customHeight="false" outlineLevel="0" collapsed="false">
      <c r="H1098" s="528"/>
    </row>
    <row r="1099" customFormat="false" ht="18.75" hidden="false" customHeight="false" outlineLevel="0" collapsed="false">
      <c r="H1099" s="528"/>
    </row>
    <row r="1100" customFormat="false" ht="18.75" hidden="false" customHeight="false" outlineLevel="0" collapsed="false">
      <c r="H1100" s="528"/>
    </row>
    <row r="1101" customFormat="false" ht="18.75" hidden="false" customHeight="false" outlineLevel="0" collapsed="false">
      <c r="H1101" s="528"/>
    </row>
    <row r="1102" customFormat="false" ht="18.75" hidden="false" customHeight="false" outlineLevel="0" collapsed="false">
      <c r="H1102" s="528"/>
    </row>
    <row r="1103" customFormat="false" ht="18.75" hidden="false" customHeight="false" outlineLevel="0" collapsed="false">
      <c r="H1103" s="528"/>
    </row>
    <row r="1104" customFormat="false" ht="18.75" hidden="false" customHeight="false" outlineLevel="0" collapsed="false">
      <c r="H1104" s="528"/>
    </row>
    <row r="1105" customFormat="false" ht="18.75" hidden="false" customHeight="false" outlineLevel="0" collapsed="false">
      <c r="H1105" s="528"/>
    </row>
    <row r="1106" customFormat="false" ht="18.75" hidden="false" customHeight="false" outlineLevel="0" collapsed="false">
      <c r="H1106" s="528"/>
    </row>
    <row r="1107" customFormat="false" ht="18.75" hidden="false" customHeight="false" outlineLevel="0" collapsed="false">
      <c r="H1107" s="528"/>
    </row>
    <row r="1108" customFormat="false" ht="18.75" hidden="false" customHeight="false" outlineLevel="0" collapsed="false">
      <c r="H1108" s="528"/>
    </row>
    <row r="1109" customFormat="false" ht="18.75" hidden="false" customHeight="false" outlineLevel="0" collapsed="false">
      <c r="H1109" s="528"/>
    </row>
    <row r="1110" customFormat="false" ht="18.75" hidden="false" customHeight="false" outlineLevel="0" collapsed="false">
      <c r="H1110" s="528"/>
    </row>
    <row r="1111" customFormat="false" ht="18.75" hidden="false" customHeight="false" outlineLevel="0" collapsed="false">
      <c r="H1111" s="528"/>
    </row>
    <row r="1112" customFormat="false" ht="18.75" hidden="false" customHeight="false" outlineLevel="0" collapsed="false">
      <c r="H1112" s="528"/>
    </row>
    <row r="1113" customFormat="false" ht="18.75" hidden="false" customHeight="false" outlineLevel="0" collapsed="false">
      <c r="H1113" s="528"/>
    </row>
    <row r="1114" customFormat="false" ht="18.75" hidden="false" customHeight="false" outlineLevel="0" collapsed="false">
      <c r="H1114" s="528"/>
    </row>
    <row r="1115" customFormat="false" ht="18.75" hidden="false" customHeight="false" outlineLevel="0" collapsed="false">
      <c r="H1115" s="528"/>
    </row>
    <row r="1116" customFormat="false" ht="18.75" hidden="false" customHeight="false" outlineLevel="0" collapsed="false">
      <c r="H1116" s="528"/>
    </row>
    <row r="1117" customFormat="false" ht="18.75" hidden="false" customHeight="false" outlineLevel="0" collapsed="false">
      <c r="H1117" s="528"/>
    </row>
    <row r="1118" customFormat="false" ht="18.75" hidden="false" customHeight="false" outlineLevel="0" collapsed="false">
      <c r="H1118" s="528"/>
    </row>
    <row r="1119" customFormat="false" ht="18.75" hidden="false" customHeight="false" outlineLevel="0" collapsed="false">
      <c r="H1119" s="528"/>
    </row>
    <row r="1120" customFormat="false" ht="18.75" hidden="false" customHeight="false" outlineLevel="0" collapsed="false">
      <c r="H1120" s="528"/>
    </row>
    <row r="1121" customFormat="false" ht="18.75" hidden="false" customHeight="false" outlineLevel="0" collapsed="false">
      <c r="H1121" s="528"/>
    </row>
    <row r="1122" customFormat="false" ht="18.75" hidden="false" customHeight="false" outlineLevel="0" collapsed="false">
      <c r="H1122" s="528"/>
    </row>
    <row r="1123" customFormat="false" ht="18.75" hidden="false" customHeight="false" outlineLevel="0" collapsed="false">
      <c r="H1123" s="528"/>
    </row>
    <row r="1124" customFormat="false" ht="18.75" hidden="false" customHeight="false" outlineLevel="0" collapsed="false">
      <c r="H1124" s="528"/>
    </row>
    <row r="1125" customFormat="false" ht="18.75" hidden="false" customHeight="false" outlineLevel="0" collapsed="false">
      <c r="H1125" s="528"/>
    </row>
    <row r="1126" customFormat="false" ht="18.75" hidden="false" customHeight="false" outlineLevel="0" collapsed="false">
      <c r="H1126" s="528"/>
    </row>
    <row r="1127" customFormat="false" ht="18.75" hidden="false" customHeight="false" outlineLevel="0" collapsed="false">
      <c r="H1127" s="528"/>
    </row>
    <row r="1128" customFormat="false" ht="18.75" hidden="false" customHeight="false" outlineLevel="0" collapsed="false">
      <c r="H1128" s="528"/>
    </row>
    <row r="1129" customFormat="false" ht="18.75" hidden="false" customHeight="false" outlineLevel="0" collapsed="false">
      <c r="H1129" s="528"/>
    </row>
    <row r="1130" customFormat="false" ht="18.75" hidden="false" customHeight="false" outlineLevel="0" collapsed="false">
      <c r="H1130" s="528"/>
    </row>
    <row r="1131" customFormat="false" ht="18.75" hidden="false" customHeight="false" outlineLevel="0" collapsed="false">
      <c r="H1131" s="528"/>
    </row>
    <row r="1132" customFormat="false" ht="18.75" hidden="false" customHeight="false" outlineLevel="0" collapsed="false">
      <c r="H1132" s="528"/>
    </row>
    <row r="1133" customFormat="false" ht="18.75" hidden="false" customHeight="false" outlineLevel="0" collapsed="false">
      <c r="H1133" s="528"/>
    </row>
    <row r="1134" customFormat="false" ht="18.75" hidden="false" customHeight="false" outlineLevel="0" collapsed="false">
      <c r="H1134" s="528"/>
    </row>
    <row r="1135" customFormat="false" ht="18.75" hidden="false" customHeight="false" outlineLevel="0" collapsed="false">
      <c r="H1135" s="528"/>
    </row>
    <row r="1136" customFormat="false" ht="18.75" hidden="false" customHeight="false" outlineLevel="0" collapsed="false">
      <c r="H1136" s="528"/>
    </row>
    <row r="1137" customFormat="false" ht="18.75" hidden="false" customHeight="false" outlineLevel="0" collapsed="false">
      <c r="H1137" s="528"/>
    </row>
    <row r="1138" customFormat="false" ht="18.75" hidden="false" customHeight="false" outlineLevel="0" collapsed="false">
      <c r="H1138" s="528"/>
    </row>
    <row r="1139" customFormat="false" ht="18.75" hidden="false" customHeight="false" outlineLevel="0" collapsed="false">
      <c r="H1139" s="528"/>
    </row>
    <row r="1140" customFormat="false" ht="18.75" hidden="false" customHeight="false" outlineLevel="0" collapsed="false">
      <c r="H1140" s="528"/>
    </row>
    <row r="1141" customFormat="false" ht="18.75" hidden="false" customHeight="false" outlineLevel="0" collapsed="false">
      <c r="H1141" s="528"/>
    </row>
    <row r="1142" customFormat="false" ht="18.75" hidden="false" customHeight="false" outlineLevel="0" collapsed="false">
      <c r="H1142" s="528"/>
    </row>
    <row r="1143" customFormat="false" ht="18.75" hidden="false" customHeight="false" outlineLevel="0" collapsed="false">
      <c r="H1143" s="528"/>
    </row>
    <row r="1144" customFormat="false" ht="18.75" hidden="false" customHeight="false" outlineLevel="0" collapsed="false">
      <c r="H1144" s="528"/>
    </row>
    <row r="1145" customFormat="false" ht="18.75" hidden="false" customHeight="false" outlineLevel="0" collapsed="false">
      <c r="H1145" s="528"/>
    </row>
    <row r="1146" customFormat="false" ht="18.75" hidden="false" customHeight="false" outlineLevel="0" collapsed="false">
      <c r="H1146" s="528"/>
    </row>
    <row r="1147" customFormat="false" ht="18.75" hidden="false" customHeight="false" outlineLevel="0" collapsed="false">
      <c r="H1147" s="528"/>
    </row>
    <row r="1148" customFormat="false" ht="18.75" hidden="false" customHeight="false" outlineLevel="0" collapsed="false">
      <c r="H1148" s="528"/>
    </row>
    <row r="1149" customFormat="false" ht="18.75" hidden="false" customHeight="false" outlineLevel="0" collapsed="false">
      <c r="H1149" s="528"/>
    </row>
    <row r="1150" customFormat="false" ht="18.75" hidden="false" customHeight="false" outlineLevel="0" collapsed="false">
      <c r="H1150" s="528"/>
    </row>
    <row r="1151" customFormat="false" ht="18.75" hidden="false" customHeight="false" outlineLevel="0" collapsed="false">
      <c r="H1151" s="528"/>
    </row>
    <row r="1152" customFormat="false" ht="18.75" hidden="false" customHeight="false" outlineLevel="0" collapsed="false">
      <c r="H1152" s="528"/>
    </row>
    <row r="1153" customFormat="false" ht="18.75" hidden="false" customHeight="false" outlineLevel="0" collapsed="false">
      <c r="H1153" s="528"/>
    </row>
    <row r="1154" customFormat="false" ht="18.75" hidden="false" customHeight="false" outlineLevel="0" collapsed="false">
      <c r="H1154" s="528"/>
    </row>
    <row r="1155" customFormat="false" ht="18.75" hidden="false" customHeight="false" outlineLevel="0" collapsed="false">
      <c r="H1155" s="528"/>
    </row>
    <row r="1156" customFormat="false" ht="18.75" hidden="false" customHeight="false" outlineLevel="0" collapsed="false">
      <c r="H1156" s="528"/>
    </row>
    <row r="1157" customFormat="false" ht="18.75" hidden="false" customHeight="false" outlineLevel="0" collapsed="false">
      <c r="H1157" s="528"/>
    </row>
    <row r="1158" customFormat="false" ht="18.75" hidden="false" customHeight="false" outlineLevel="0" collapsed="false">
      <c r="H1158" s="528"/>
    </row>
    <row r="1159" customFormat="false" ht="18.75" hidden="false" customHeight="false" outlineLevel="0" collapsed="false">
      <c r="H1159" s="528"/>
    </row>
    <row r="1160" customFormat="false" ht="18.75" hidden="false" customHeight="false" outlineLevel="0" collapsed="false">
      <c r="H1160" s="528"/>
    </row>
    <row r="1161" customFormat="false" ht="18.75" hidden="false" customHeight="false" outlineLevel="0" collapsed="false">
      <c r="H1161" s="528"/>
    </row>
    <row r="1162" customFormat="false" ht="18.75" hidden="false" customHeight="false" outlineLevel="0" collapsed="false">
      <c r="H1162" s="528"/>
    </row>
    <row r="1163" customFormat="false" ht="18.75" hidden="false" customHeight="false" outlineLevel="0" collapsed="false">
      <c r="H1163" s="528"/>
    </row>
    <row r="1164" customFormat="false" ht="18.75" hidden="false" customHeight="false" outlineLevel="0" collapsed="false">
      <c r="H1164" s="528"/>
    </row>
    <row r="1165" customFormat="false" ht="18.75" hidden="false" customHeight="false" outlineLevel="0" collapsed="false">
      <c r="H1165" s="528"/>
    </row>
    <row r="1166" customFormat="false" ht="18.75" hidden="false" customHeight="false" outlineLevel="0" collapsed="false">
      <c r="H1166" s="528"/>
    </row>
    <row r="1167" customFormat="false" ht="18.75" hidden="false" customHeight="false" outlineLevel="0" collapsed="false">
      <c r="H1167" s="528"/>
    </row>
    <row r="1168" customFormat="false" ht="18.75" hidden="false" customHeight="false" outlineLevel="0" collapsed="false">
      <c r="H1168" s="528"/>
    </row>
    <row r="1169" customFormat="false" ht="18.75" hidden="false" customHeight="false" outlineLevel="0" collapsed="false">
      <c r="H1169" s="528"/>
    </row>
    <row r="1170" customFormat="false" ht="18.75" hidden="false" customHeight="false" outlineLevel="0" collapsed="false">
      <c r="H1170" s="528"/>
    </row>
    <row r="1171" customFormat="false" ht="18.75" hidden="false" customHeight="false" outlineLevel="0" collapsed="false">
      <c r="H1171" s="528"/>
    </row>
    <row r="1172" customFormat="false" ht="18.75" hidden="false" customHeight="false" outlineLevel="0" collapsed="false">
      <c r="H1172" s="528"/>
    </row>
    <row r="1173" customFormat="false" ht="18.75" hidden="false" customHeight="false" outlineLevel="0" collapsed="false">
      <c r="H1173" s="528"/>
    </row>
    <row r="1174" customFormat="false" ht="18.75" hidden="false" customHeight="false" outlineLevel="0" collapsed="false">
      <c r="H1174" s="528"/>
    </row>
    <row r="1175" customFormat="false" ht="18.75" hidden="false" customHeight="false" outlineLevel="0" collapsed="false">
      <c r="H1175" s="528"/>
    </row>
    <row r="1176" customFormat="false" ht="18.75" hidden="false" customHeight="false" outlineLevel="0" collapsed="false">
      <c r="H1176" s="528"/>
    </row>
    <row r="1177" customFormat="false" ht="18.75" hidden="false" customHeight="false" outlineLevel="0" collapsed="false">
      <c r="H1177" s="528"/>
    </row>
    <row r="1178" customFormat="false" ht="18.75" hidden="false" customHeight="false" outlineLevel="0" collapsed="false">
      <c r="H1178" s="528"/>
    </row>
    <row r="1179" customFormat="false" ht="18.75" hidden="false" customHeight="false" outlineLevel="0" collapsed="false">
      <c r="H1179" s="528"/>
    </row>
    <row r="1180" customFormat="false" ht="18.75" hidden="false" customHeight="false" outlineLevel="0" collapsed="false">
      <c r="H1180" s="528"/>
    </row>
    <row r="1181" customFormat="false" ht="18.75" hidden="false" customHeight="false" outlineLevel="0" collapsed="false">
      <c r="H1181" s="528"/>
    </row>
    <row r="1182" customFormat="false" ht="18.75" hidden="false" customHeight="false" outlineLevel="0" collapsed="false">
      <c r="H1182" s="528"/>
    </row>
    <row r="1183" customFormat="false" ht="18.75" hidden="false" customHeight="false" outlineLevel="0" collapsed="false">
      <c r="H1183" s="528"/>
    </row>
    <row r="1184" customFormat="false" ht="18.75" hidden="false" customHeight="false" outlineLevel="0" collapsed="false">
      <c r="H1184" s="528"/>
    </row>
    <row r="1185" customFormat="false" ht="18.75" hidden="false" customHeight="false" outlineLevel="0" collapsed="false">
      <c r="H1185" s="528"/>
    </row>
    <row r="1186" customFormat="false" ht="18.75" hidden="false" customHeight="false" outlineLevel="0" collapsed="false">
      <c r="H1186" s="528"/>
    </row>
    <row r="1187" customFormat="false" ht="18.75" hidden="false" customHeight="false" outlineLevel="0" collapsed="false">
      <c r="H1187" s="528"/>
    </row>
    <row r="1188" customFormat="false" ht="18.75" hidden="false" customHeight="false" outlineLevel="0" collapsed="false">
      <c r="H1188" s="528"/>
    </row>
    <row r="1189" customFormat="false" ht="18.75" hidden="false" customHeight="false" outlineLevel="0" collapsed="false">
      <c r="H1189" s="528"/>
    </row>
    <row r="1190" customFormat="false" ht="18.75" hidden="false" customHeight="false" outlineLevel="0" collapsed="false">
      <c r="H1190" s="528"/>
    </row>
    <row r="1191" customFormat="false" ht="18.75" hidden="false" customHeight="false" outlineLevel="0" collapsed="false">
      <c r="H1191" s="528"/>
    </row>
    <row r="1192" customFormat="false" ht="18.75" hidden="false" customHeight="false" outlineLevel="0" collapsed="false">
      <c r="H1192" s="528"/>
    </row>
    <row r="1193" customFormat="false" ht="18.75" hidden="false" customHeight="false" outlineLevel="0" collapsed="false">
      <c r="H1193" s="528"/>
    </row>
    <row r="1194" customFormat="false" ht="18.75" hidden="false" customHeight="false" outlineLevel="0" collapsed="false">
      <c r="H1194" s="528"/>
    </row>
    <row r="1195" customFormat="false" ht="18.75" hidden="false" customHeight="false" outlineLevel="0" collapsed="false">
      <c r="H1195" s="528"/>
    </row>
    <row r="1196" customFormat="false" ht="18.75" hidden="false" customHeight="false" outlineLevel="0" collapsed="false">
      <c r="H1196" s="528"/>
    </row>
    <row r="1197" customFormat="false" ht="18.75" hidden="false" customHeight="false" outlineLevel="0" collapsed="false">
      <c r="H1197" s="528"/>
    </row>
    <row r="1198" customFormat="false" ht="18.75" hidden="false" customHeight="false" outlineLevel="0" collapsed="false">
      <c r="H1198" s="528"/>
    </row>
    <row r="1199" customFormat="false" ht="18.75" hidden="false" customHeight="false" outlineLevel="0" collapsed="false">
      <c r="H1199" s="528"/>
    </row>
    <row r="1200" customFormat="false" ht="18.75" hidden="false" customHeight="false" outlineLevel="0" collapsed="false">
      <c r="H1200" s="528"/>
    </row>
    <row r="1201" customFormat="false" ht="18.75" hidden="false" customHeight="false" outlineLevel="0" collapsed="false">
      <c r="H1201" s="528"/>
    </row>
    <row r="1202" customFormat="false" ht="18.75" hidden="false" customHeight="false" outlineLevel="0" collapsed="false">
      <c r="H1202" s="528"/>
    </row>
    <row r="1203" customFormat="false" ht="18.75" hidden="false" customHeight="false" outlineLevel="0" collapsed="false">
      <c r="H1203" s="528"/>
    </row>
    <row r="1204" customFormat="false" ht="18.75" hidden="false" customHeight="false" outlineLevel="0" collapsed="false">
      <c r="H1204" s="528"/>
    </row>
    <row r="1205" customFormat="false" ht="18.75" hidden="false" customHeight="false" outlineLevel="0" collapsed="false">
      <c r="H1205" s="528"/>
    </row>
    <row r="1206" customFormat="false" ht="18.75" hidden="false" customHeight="false" outlineLevel="0" collapsed="false">
      <c r="H1206" s="528"/>
    </row>
    <row r="1207" customFormat="false" ht="18.75" hidden="false" customHeight="false" outlineLevel="0" collapsed="false">
      <c r="H1207" s="528"/>
    </row>
    <row r="1208" customFormat="false" ht="18.75" hidden="false" customHeight="false" outlineLevel="0" collapsed="false">
      <c r="H1208" s="528"/>
    </row>
    <row r="1209" customFormat="false" ht="18.75" hidden="false" customHeight="false" outlineLevel="0" collapsed="false">
      <c r="H1209" s="528"/>
    </row>
    <row r="1210" customFormat="false" ht="18.75" hidden="false" customHeight="false" outlineLevel="0" collapsed="false">
      <c r="H1210" s="528"/>
    </row>
    <row r="1211" customFormat="false" ht="18.75" hidden="false" customHeight="false" outlineLevel="0" collapsed="false">
      <c r="H1211" s="528"/>
    </row>
    <row r="1212" customFormat="false" ht="18.75" hidden="false" customHeight="false" outlineLevel="0" collapsed="false">
      <c r="H1212" s="528"/>
    </row>
    <row r="1213" customFormat="false" ht="18.75" hidden="false" customHeight="false" outlineLevel="0" collapsed="false">
      <c r="H1213" s="528"/>
    </row>
    <row r="1214" customFormat="false" ht="18.75" hidden="false" customHeight="false" outlineLevel="0" collapsed="false">
      <c r="H1214" s="528"/>
    </row>
    <row r="1215" customFormat="false" ht="18.75" hidden="false" customHeight="false" outlineLevel="0" collapsed="false">
      <c r="H1215" s="528"/>
    </row>
    <row r="1216" customFormat="false" ht="18.75" hidden="false" customHeight="false" outlineLevel="0" collapsed="false">
      <c r="H1216" s="528"/>
    </row>
    <row r="1217" customFormat="false" ht="18.75" hidden="false" customHeight="false" outlineLevel="0" collapsed="false">
      <c r="H1217" s="528"/>
    </row>
    <row r="1218" customFormat="false" ht="18.75" hidden="false" customHeight="false" outlineLevel="0" collapsed="false">
      <c r="H1218" s="528"/>
    </row>
    <row r="1219" customFormat="false" ht="18.75" hidden="false" customHeight="false" outlineLevel="0" collapsed="false">
      <c r="H1219" s="528"/>
    </row>
    <row r="1220" customFormat="false" ht="18.75" hidden="false" customHeight="false" outlineLevel="0" collapsed="false">
      <c r="H1220" s="528"/>
    </row>
    <row r="1221" customFormat="false" ht="18.75" hidden="false" customHeight="false" outlineLevel="0" collapsed="false">
      <c r="H1221" s="528"/>
    </row>
    <row r="1222" customFormat="false" ht="18.75" hidden="false" customHeight="false" outlineLevel="0" collapsed="false">
      <c r="H1222" s="528"/>
    </row>
    <row r="1223" customFormat="false" ht="18.75" hidden="false" customHeight="false" outlineLevel="0" collapsed="false">
      <c r="H1223" s="528"/>
    </row>
    <row r="1224" customFormat="false" ht="18.75" hidden="false" customHeight="false" outlineLevel="0" collapsed="false">
      <c r="H1224" s="528"/>
    </row>
    <row r="1225" customFormat="false" ht="18.75" hidden="false" customHeight="false" outlineLevel="0" collapsed="false">
      <c r="H1225" s="528"/>
    </row>
    <row r="1226" customFormat="false" ht="18.75" hidden="false" customHeight="false" outlineLevel="0" collapsed="false">
      <c r="H1226" s="528"/>
    </row>
    <row r="1227" customFormat="false" ht="18.75" hidden="false" customHeight="false" outlineLevel="0" collapsed="false">
      <c r="H1227" s="528"/>
    </row>
    <row r="1228" customFormat="false" ht="18.75" hidden="false" customHeight="false" outlineLevel="0" collapsed="false">
      <c r="H1228" s="528"/>
    </row>
    <row r="1229" customFormat="false" ht="18.75" hidden="false" customHeight="false" outlineLevel="0" collapsed="false">
      <c r="H1229" s="528"/>
    </row>
    <row r="1230" customFormat="false" ht="18.75" hidden="false" customHeight="false" outlineLevel="0" collapsed="false">
      <c r="H1230" s="528"/>
    </row>
    <row r="1231" customFormat="false" ht="18.75" hidden="false" customHeight="false" outlineLevel="0" collapsed="false">
      <c r="H1231" s="528"/>
    </row>
    <row r="1232" customFormat="false" ht="18.75" hidden="false" customHeight="false" outlineLevel="0" collapsed="false">
      <c r="H1232" s="528"/>
    </row>
    <row r="1233" customFormat="false" ht="18.75" hidden="false" customHeight="false" outlineLevel="0" collapsed="false">
      <c r="H1233" s="528"/>
    </row>
    <row r="1234" customFormat="false" ht="18.75" hidden="false" customHeight="false" outlineLevel="0" collapsed="false">
      <c r="H1234" s="528"/>
    </row>
    <row r="1235" customFormat="false" ht="18.75" hidden="false" customHeight="false" outlineLevel="0" collapsed="false">
      <c r="H1235" s="528"/>
    </row>
    <row r="1236" customFormat="false" ht="18.75" hidden="false" customHeight="false" outlineLevel="0" collapsed="false">
      <c r="H1236" s="528"/>
    </row>
    <row r="1237" customFormat="false" ht="18.75" hidden="false" customHeight="false" outlineLevel="0" collapsed="false">
      <c r="H1237" s="528"/>
    </row>
    <row r="1238" customFormat="false" ht="18.75" hidden="false" customHeight="false" outlineLevel="0" collapsed="false">
      <c r="H1238" s="528"/>
    </row>
    <row r="1239" customFormat="false" ht="18.75" hidden="false" customHeight="false" outlineLevel="0" collapsed="false">
      <c r="H1239" s="528"/>
    </row>
    <row r="1240" customFormat="false" ht="18.75" hidden="false" customHeight="false" outlineLevel="0" collapsed="false">
      <c r="H1240" s="528"/>
    </row>
    <row r="1241" customFormat="false" ht="18.75" hidden="false" customHeight="false" outlineLevel="0" collapsed="false">
      <c r="H1241" s="528"/>
    </row>
    <row r="1242" customFormat="false" ht="18.75" hidden="false" customHeight="false" outlineLevel="0" collapsed="false">
      <c r="H1242" s="528"/>
    </row>
    <row r="1243" customFormat="false" ht="18.75" hidden="false" customHeight="false" outlineLevel="0" collapsed="false">
      <c r="H1243" s="528"/>
    </row>
    <row r="1244" customFormat="false" ht="18.75" hidden="false" customHeight="false" outlineLevel="0" collapsed="false">
      <c r="H1244" s="528"/>
    </row>
    <row r="1245" customFormat="false" ht="18.75" hidden="false" customHeight="false" outlineLevel="0" collapsed="false">
      <c r="H1245" s="528"/>
    </row>
    <row r="1246" customFormat="false" ht="18.75" hidden="false" customHeight="false" outlineLevel="0" collapsed="false">
      <c r="H1246" s="528"/>
    </row>
    <row r="1247" customFormat="false" ht="18.75" hidden="false" customHeight="false" outlineLevel="0" collapsed="false">
      <c r="H1247" s="528"/>
    </row>
    <row r="1248" customFormat="false" ht="18.75" hidden="false" customHeight="false" outlineLevel="0" collapsed="false">
      <c r="H1248" s="528"/>
    </row>
    <row r="1249" customFormat="false" ht="18.75" hidden="false" customHeight="false" outlineLevel="0" collapsed="false">
      <c r="H1249" s="528"/>
    </row>
    <row r="1250" customFormat="false" ht="18.75" hidden="false" customHeight="false" outlineLevel="0" collapsed="false">
      <c r="H1250" s="528"/>
    </row>
    <row r="1251" customFormat="false" ht="18.75" hidden="false" customHeight="false" outlineLevel="0" collapsed="false">
      <c r="H1251" s="528"/>
    </row>
    <row r="1252" customFormat="false" ht="18.75" hidden="false" customHeight="false" outlineLevel="0" collapsed="false">
      <c r="H1252" s="528"/>
    </row>
    <row r="1253" customFormat="false" ht="18.75" hidden="false" customHeight="false" outlineLevel="0" collapsed="false">
      <c r="H1253" s="528"/>
    </row>
    <row r="1254" customFormat="false" ht="18.75" hidden="false" customHeight="false" outlineLevel="0" collapsed="false">
      <c r="H1254" s="528"/>
    </row>
    <row r="1255" customFormat="false" ht="18.75" hidden="false" customHeight="false" outlineLevel="0" collapsed="false">
      <c r="H1255" s="528"/>
    </row>
    <row r="1256" customFormat="false" ht="18.75" hidden="false" customHeight="false" outlineLevel="0" collapsed="false">
      <c r="H1256" s="528"/>
    </row>
    <row r="1257" customFormat="false" ht="18.75" hidden="false" customHeight="false" outlineLevel="0" collapsed="false">
      <c r="H1257" s="528"/>
    </row>
    <row r="1258" customFormat="false" ht="18.75" hidden="false" customHeight="false" outlineLevel="0" collapsed="false">
      <c r="H1258" s="528"/>
    </row>
    <row r="1259" customFormat="false" ht="18.75" hidden="false" customHeight="false" outlineLevel="0" collapsed="false">
      <c r="H1259" s="528"/>
    </row>
    <row r="1260" customFormat="false" ht="18.75" hidden="false" customHeight="false" outlineLevel="0" collapsed="false">
      <c r="H1260" s="528"/>
    </row>
    <row r="1261" customFormat="false" ht="18.75" hidden="false" customHeight="false" outlineLevel="0" collapsed="false">
      <c r="H1261" s="528"/>
    </row>
    <row r="1262" customFormat="false" ht="18.75" hidden="false" customHeight="false" outlineLevel="0" collapsed="false">
      <c r="H1262" s="528"/>
    </row>
    <row r="1263" customFormat="false" ht="18.75" hidden="false" customHeight="false" outlineLevel="0" collapsed="false">
      <c r="H1263" s="528"/>
    </row>
    <row r="1264" customFormat="false" ht="18.75" hidden="false" customHeight="false" outlineLevel="0" collapsed="false">
      <c r="H1264" s="528"/>
    </row>
    <row r="1265" customFormat="false" ht="18.75" hidden="false" customHeight="false" outlineLevel="0" collapsed="false">
      <c r="H1265" s="528"/>
    </row>
    <row r="1266" customFormat="false" ht="18.75" hidden="false" customHeight="false" outlineLevel="0" collapsed="false">
      <c r="H1266" s="528"/>
    </row>
    <row r="1267" customFormat="false" ht="18.75" hidden="false" customHeight="false" outlineLevel="0" collapsed="false">
      <c r="H1267" s="528"/>
    </row>
    <row r="1268" customFormat="false" ht="18.75" hidden="false" customHeight="false" outlineLevel="0" collapsed="false">
      <c r="H1268" s="528"/>
    </row>
    <row r="1269" customFormat="false" ht="18.75" hidden="false" customHeight="false" outlineLevel="0" collapsed="false">
      <c r="H1269" s="528"/>
    </row>
    <row r="1270" customFormat="false" ht="18.75" hidden="false" customHeight="false" outlineLevel="0" collapsed="false">
      <c r="H1270" s="528"/>
    </row>
    <row r="1271" customFormat="false" ht="18.75" hidden="false" customHeight="false" outlineLevel="0" collapsed="false">
      <c r="H1271" s="528"/>
    </row>
    <row r="1272" customFormat="false" ht="18.75" hidden="false" customHeight="false" outlineLevel="0" collapsed="false">
      <c r="H1272" s="528"/>
    </row>
    <row r="1273" customFormat="false" ht="18.75" hidden="false" customHeight="false" outlineLevel="0" collapsed="false">
      <c r="H1273" s="528"/>
    </row>
    <row r="1274" customFormat="false" ht="18.75" hidden="false" customHeight="false" outlineLevel="0" collapsed="false">
      <c r="H1274" s="528"/>
    </row>
    <row r="1275" customFormat="false" ht="18.75" hidden="false" customHeight="false" outlineLevel="0" collapsed="false">
      <c r="H1275" s="528"/>
    </row>
    <row r="1276" customFormat="false" ht="18.75" hidden="false" customHeight="false" outlineLevel="0" collapsed="false">
      <c r="H1276" s="528"/>
    </row>
    <row r="1277" customFormat="false" ht="18.75" hidden="false" customHeight="false" outlineLevel="0" collapsed="false">
      <c r="H1277" s="528"/>
    </row>
    <row r="1278" customFormat="false" ht="18.75" hidden="false" customHeight="false" outlineLevel="0" collapsed="false">
      <c r="H1278" s="528"/>
    </row>
    <row r="1279" customFormat="false" ht="18.75" hidden="false" customHeight="false" outlineLevel="0" collapsed="false">
      <c r="H1279" s="528"/>
    </row>
    <row r="1280" customFormat="false" ht="18.75" hidden="false" customHeight="false" outlineLevel="0" collapsed="false">
      <c r="H1280" s="528"/>
    </row>
    <row r="1281" customFormat="false" ht="18.75" hidden="false" customHeight="false" outlineLevel="0" collapsed="false">
      <c r="H1281" s="528"/>
    </row>
    <row r="1282" customFormat="false" ht="18.75" hidden="false" customHeight="false" outlineLevel="0" collapsed="false">
      <c r="H1282" s="528"/>
    </row>
    <row r="1283" customFormat="false" ht="18.75" hidden="false" customHeight="false" outlineLevel="0" collapsed="false">
      <c r="H1283" s="528"/>
    </row>
    <row r="1284" customFormat="false" ht="18.75" hidden="false" customHeight="false" outlineLevel="0" collapsed="false">
      <c r="H1284" s="528"/>
    </row>
    <row r="1285" customFormat="false" ht="18.75" hidden="false" customHeight="false" outlineLevel="0" collapsed="false">
      <c r="H1285" s="528"/>
    </row>
    <row r="1286" customFormat="false" ht="18.75" hidden="false" customHeight="false" outlineLevel="0" collapsed="false">
      <c r="H1286" s="528"/>
    </row>
    <row r="1287" customFormat="false" ht="18.75" hidden="false" customHeight="false" outlineLevel="0" collapsed="false">
      <c r="H1287" s="528"/>
    </row>
    <row r="1288" customFormat="false" ht="18.75" hidden="false" customHeight="false" outlineLevel="0" collapsed="false">
      <c r="H1288" s="528"/>
    </row>
    <row r="1289" customFormat="false" ht="18.75" hidden="false" customHeight="false" outlineLevel="0" collapsed="false">
      <c r="H1289" s="528"/>
    </row>
    <row r="1290" customFormat="false" ht="18.75" hidden="false" customHeight="false" outlineLevel="0" collapsed="false">
      <c r="H1290" s="528"/>
    </row>
    <row r="1291" customFormat="false" ht="18.75" hidden="false" customHeight="false" outlineLevel="0" collapsed="false">
      <c r="H1291" s="528"/>
    </row>
    <row r="1292" customFormat="false" ht="18.75" hidden="false" customHeight="false" outlineLevel="0" collapsed="false">
      <c r="H1292" s="528"/>
    </row>
    <row r="1293" customFormat="false" ht="18.75" hidden="false" customHeight="false" outlineLevel="0" collapsed="false">
      <c r="H1293" s="528"/>
    </row>
    <row r="1294" customFormat="false" ht="18.75" hidden="false" customHeight="false" outlineLevel="0" collapsed="false">
      <c r="H1294" s="528"/>
    </row>
    <row r="1295" customFormat="false" ht="18.75" hidden="false" customHeight="false" outlineLevel="0" collapsed="false">
      <c r="H1295" s="528"/>
    </row>
    <row r="1296" customFormat="false" ht="18.75" hidden="false" customHeight="false" outlineLevel="0" collapsed="false">
      <c r="H1296" s="528"/>
    </row>
    <row r="1297" customFormat="false" ht="18.75" hidden="false" customHeight="false" outlineLevel="0" collapsed="false">
      <c r="H1297" s="528"/>
    </row>
    <row r="1298" customFormat="false" ht="18.75" hidden="false" customHeight="false" outlineLevel="0" collapsed="false">
      <c r="H1298" s="528"/>
    </row>
    <row r="1299" customFormat="false" ht="18.75" hidden="false" customHeight="false" outlineLevel="0" collapsed="false">
      <c r="H1299" s="528"/>
    </row>
    <row r="1300" customFormat="false" ht="18.75" hidden="false" customHeight="false" outlineLevel="0" collapsed="false">
      <c r="H1300" s="528"/>
    </row>
    <row r="1301" customFormat="false" ht="18.75" hidden="false" customHeight="false" outlineLevel="0" collapsed="false">
      <c r="H1301" s="528"/>
    </row>
    <row r="1302" customFormat="false" ht="18.75" hidden="false" customHeight="false" outlineLevel="0" collapsed="false">
      <c r="H1302" s="528"/>
    </row>
    <row r="1303" customFormat="false" ht="18.75" hidden="false" customHeight="false" outlineLevel="0" collapsed="false">
      <c r="H1303" s="528"/>
    </row>
    <row r="1304" customFormat="false" ht="18.75" hidden="false" customHeight="false" outlineLevel="0" collapsed="false">
      <c r="H1304" s="528"/>
    </row>
    <row r="1305" customFormat="false" ht="18.75" hidden="false" customHeight="false" outlineLevel="0" collapsed="false">
      <c r="H1305" s="528"/>
    </row>
    <row r="1306" customFormat="false" ht="18.75" hidden="false" customHeight="false" outlineLevel="0" collapsed="false">
      <c r="H1306" s="528"/>
    </row>
    <row r="1307" customFormat="false" ht="18.75" hidden="false" customHeight="false" outlineLevel="0" collapsed="false">
      <c r="H1307" s="528"/>
    </row>
    <row r="1308" customFormat="false" ht="18.75" hidden="false" customHeight="false" outlineLevel="0" collapsed="false">
      <c r="H1308" s="528"/>
    </row>
    <row r="1309" customFormat="false" ht="18.75" hidden="false" customHeight="false" outlineLevel="0" collapsed="false">
      <c r="H1309" s="528"/>
    </row>
    <row r="1310" customFormat="false" ht="18.75" hidden="false" customHeight="false" outlineLevel="0" collapsed="false">
      <c r="H1310" s="528"/>
    </row>
    <row r="1311" customFormat="false" ht="18.75" hidden="false" customHeight="false" outlineLevel="0" collapsed="false">
      <c r="H1311" s="528"/>
    </row>
    <row r="1312" customFormat="false" ht="18.75" hidden="false" customHeight="false" outlineLevel="0" collapsed="false">
      <c r="H1312" s="528"/>
    </row>
    <row r="1313" customFormat="false" ht="18.75" hidden="false" customHeight="false" outlineLevel="0" collapsed="false">
      <c r="H1313" s="528"/>
    </row>
    <row r="1314" customFormat="false" ht="18.75" hidden="false" customHeight="false" outlineLevel="0" collapsed="false">
      <c r="H1314" s="528"/>
    </row>
    <row r="1315" customFormat="false" ht="18.75" hidden="false" customHeight="false" outlineLevel="0" collapsed="false">
      <c r="H1315" s="528"/>
    </row>
    <row r="1316" customFormat="false" ht="18.75" hidden="false" customHeight="false" outlineLevel="0" collapsed="false">
      <c r="H1316" s="528"/>
    </row>
    <row r="1317" customFormat="false" ht="18.75" hidden="false" customHeight="false" outlineLevel="0" collapsed="false">
      <c r="H1317" s="528"/>
    </row>
    <row r="1318" customFormat="false" ht="18.75" hidden="false" customHeight="false" outlineLevel="0" collapsed="false">
      <c r="H1318" s="528"/>
    </row>
    <row r="1319" customFormat="false" ht="18.75" hidden="false" customHeight="false" outlineLevel="0" collapsed="false">
      <c r="H1319" s="528"/>
    </row>
    <row r="1320" customFormat="false" ht="18.75" hidden="false" customHeight="false" outlineLevel="0" collapsed="false">
      <c r="H1320" s="528"/>
    </row>
    <row r="1321" customFormat="false" ht="18.75" hidden="false" customHeight="false" outlineLevel="0" collapsed="false">
      <c r="H1321" s="528"/>
    </row>
    <row r="1322" customFormat="false" ht="18.75" hidden="false" customHeight="false" outlineLevel="0" collapsed="false">
      <c r="H1322" s="528"/>
    </row>
    <row r="1323" customFormat="false" ht="18.75" hidden="false" customHeight="false" outlineLevel="0" collapsed="false">
      <c r="H1323" s="528"/>
    </row>
    <row r="1324" customFormat="false" ht="18.75" hidden="false" customHeight="false" outlineLevel="0" collapsed="false">
      <c r="H1324" s="528"/>
    </row>
    <row r="1325" customFormat="false" ht="18.75" hidden="false" customHeight="false" outlineLevel="0" collapsed="false">
      <c r="H1325" s="528"/>
    </row>
    <row r="1326" customFormat="false" ht="18.75" hidden="false" customHeight="false" outlineLevel="0" collapsed="false">
      <c r="H1326" s="528"/>
    </row>
    <row r="1327" customFormat="false" ht="18.75" hidden="false" customHeight="false" outlineLevel="0" collapsed="false">
      <c r="H1327" s="528"/>
    </row>
    <row r="1328" customFormat="false" ht="18.75" hidden="false" customHeight="false" outlineLevel="0" collapsed="false">
      <c r="H1328" s="528"/>
    </row>
    <row r="1329" customFormat="false" ht="18.75" hidden="false" customHeight="false" outlineLevel="0" collapsed="false">
      <c r="H1329" s="528"/>
    </row>
    <row r="1330" customFormat="false" ht="18.75" hidden="false" customHeight="false" outlineLevel="0" collapsed="false">
      <c r="H1330" s="528"/>
    </row>
    <row r="1331" customFormat="false" ht="18.75" hidden="false" customHeight="false" outlineLevel="0" collapsed="false">
      <c r="H1331" s="528"/>
    </row>
    <row r="1332" customFormat="false" ht="18.75" hidden="false" customHeight="false" outlineLevel="0" collapsed="false">
      <c r="H1332" s="528"/>
    </row>
    <row r="1333" customFormat="false" ht="18.75" hidden="false" customHeight="false" outlineLevel="0" collapsed="false">
      <c r="H1333" s="528"/>
    </row>
    <row r="1334" customFormat="false" ht="18.75" hidden="false" customHeight="false" outlineLevel="0" collapsed="false">
      <c r="H1334" s="528"/>
    </row>
    <row r="1335" customFormat="false" ht="18.75" hidden="false" customHeight="false" outlineLevel="0" collapsed="false">
      <c r="H1335" s="528"/>
    </row>
    <row r="1336" customFormat="false" ht="18.75" hidden="false" customHeight="false" outlineLevel="0" collapsed="false">
      <c r="H1336" s="528"/>
    </row>
    <row r="1337" customFormat="false" ht="18.75" hidden="false" customHeight="false" outlineLevel="0" collapsed="false">
      <c r="H1337" s="528"/>
    </row>
    <row r="1338" customFormat="false" ht="18.75" hidden="false" customHeight="false" outlineLevel="0" collapsed="false">
      <c r="H1338" s="528"/>
    </row>
    <row r="1339" customFormat="false" ht="18.75" hidden="false" customHeight="false" outlineLevel="0" collapsed="false">
      <c r="H1339" s="528"/>
    </row>
    <row r="1340" customFormat="false" ht="18.75" hidden="false" customHeight="false" outlineLevel="0" collapsed="false">
      <c r="H1340" s="528"/>
    </row>
    <row r="1341" customFormat="false" ht="18.75" hidden="false" customHeight="false" outlineLevel="0" collapsed="false">
      <c r="H1341" s="528"/>
    </row>
    <row r="1342" customFormat="false" ht="18.75" hidden="false" customHeight="false" outlineLevel="0" collapsed="false">
      <c r="H1342" s="528"/>
    </row>
    <row r="1343" customFormat="false" ht="18.75" hidden="false" customHeight="false" outlineLevel="0" collapsed="false">
      <c r="H1343" s="528"/>
    </row>
    <row r="1344" customFormat="false" ht="18.75" hidden="false" customHeight="false" outlineLevel="0" collapsed="false">
      <c r="H1344" s="528"/>
    </row>
    <row r="1345" customFormat="false" ht="18.75" hidden="false" customHeight="false" outlineLevel="0" collapsed="false">
      <c r="H1345" s="528"/>
    </row>
    <row r="1346" customFormat="false" ht="18.75" hidden="false" customHeight="false" outlineLevel="0" collapsed="false">
      <c r="H1346" s="528"/>
    </row>
    <row r="1347" customFormat="false" ht="18.75" hidden="false" customHeight="false" outlineLevel="0" collapsed="false">
      <c r="H1347" s="528"/>
    </row>
    <row r="1348" customFormat="false" ht="18.75" hidden="false" customHeight="false" outlineLevel="0" collapsed="false">
      <c r="H1348" s="528"/>
    </row>
    <row r="1349" customFormat="false" ht="18.75" hidden="false" customHeight="false" outlineLevel="0" collapsed="false">
      <c r="H1349" s="528"/>
    </row>
    <row r="1350" customFormat="false" ht="18.75" hidden="false" customHeight="false" outlineLevel="0" collapsed="false">
      <c r="H1350" s="528"/>
    </row>
    <row r="1351" customFormat="false" ht="18.75" hidden="false" customHeight="false" outlineLevel="0" collapsed="false">
      <c r="H1351" s="528"/>
    </row>
    <row r="1352" customFormat="false" ht="18.75" hidden="false" customHeight="false" outlineLevel="0" collapsed="false">
      <c r="H1352" s="528"/>
    </row>
    <row r="1353" customFormat="false" ht="18.75" hidden="false" customHeight="false" outlineLevel="0" collapsed="false">
      <c r="H1353" s="528"/>
    </row>
    <row r="1354" customFormat="false" ht="18.75" hidden="false" customHeight="false" outlineLevel="0" collapsed="false">
      <c r="H1354" s="528"/>
    </row>
    <row r="1355" customFormat="false" ht="18.75" hidden="false" customHeight="false" outlineLevel="0" collapsed="false">
      <c r="H1355" s="528"/>
    </row>
    <row r="1356" customFormat="false" ht="18.75" hidden="false" customHeight="false" outlineLevel="0" collapsed="false">
      <c r="H1356" s="528"/>
    </row>
    <row r="1357" customFormat="false" ht="18.75" hidden="false" customHeight="false" outlineLevel="0" collapsed="false">
      <c r="H1357" s="528"/>
    </row>
    <row r="1358" customFormat="false" ht="18.75" hidden="false" customHeight="false" outlineLevel="0" collapsed="false">
      <c r="H1358" s="528"/>
    </row>
    <row r="1359" customFormat="false" ht="18.75" hidden="false" customHeight="false" outlineLevel="0" collapsed="false">
      <c r="H1359" s="528"/>
    </row>
    <row r="1360" customFormat="false" ht="18.75" hidden="false" customHeight="false" outlineLevel="0" collapsed="false">
      <c r="H1360" s="528"/>
    </row>
    <row r="1361" customFormat="false" ht="18.75" hidden="false" customHeight="false" outlineLevel="0" collapsed="false">
      <c r="H1361" s="528"/>
    </row>
    <row r="1362" customFormat="false" ht="18.75" hidden="false" customHeight="false" outlineLevel="0" collapsed="false">
      <c r="H1362" s="528"/>
    </row>
    <row r="1363" customFormat="false" ht="18.75" hidden="false" customHeight="false" outlineLevel="0" collapsed="false">
      <c r="H1363" s="528"/>
    </row>
    <row r="1364" customFormat="false" ht="18.75" hidden="false" customHeight="false" outlineLevel="0" collapsed="false">
      <c r="H1364" s="528"/>
    </row>
    <row r="1365" customFormat="false" ht="18.75" hidden="false" customHeight="false" outlineLevel="0" collapsed="false">
      <c r="H1365" s="528"/>
    </row>
    <row r="1366" customFormat="false" ht="18.75" hidden="false" customHeight="false" outlineLevel="0" collapsed="false">
      <c r="H1366" s="528"/>
    </row>
    <row r="1367" customFormat="false" ht="18.75" hidden="false" customHeight="false" outlineLevel="0" collapsed="false">
      <c r="H1367" s="528"/>
    </row>
    <row r="1368" customFormat="false" ht="18.75" hidden="false" customHeight="false" outlineLevel="0" collapsed="false">
      <c r="H1368" s="528"/>
    </row>
    <row r="1369" customFormat="false" ht="18.75" hidden="false" customHeight="false" outlineLevel="0" collapsed="false">
      <c r="H1369" s="528"/>
    </row>
    <row r="1370" customFormat="false" ht="18.75" hidden="false" customHeight="false" outlineLevel="0" collapsed="false">
      <c r="H1370" s="528"/>
    </row>
    <row r="1371" customFormat="false" ht="18.75" hidden="false" customHeight="false" outlineLevel="0" collapsed="false">
      <c r="H1371" s="528"/>
    </row>
    <row r="1372" customFormat="false" ht="18.75" hidden="false" customHeight="false" outlineLevel="0" collapsed="false">
      <c r="H1372" s="528"/>
    </row>
    <row r="1373" customFormat="false" ht="18.75" hidden="false" customHeight="false" outlineLevel="0" collapsed="false">
      <c r="H1373" s="528"/>
    </row>
    <row r="1374" customFormat="false" ht="18.75" hidden="false" customHeight="false" outlineLevel="0" collapsed="false">
      <c r="H1374" s="528"/>
    </row>
    <row r="1375" customFormat="false" ht="18.75" hidden="false" customHeight="false" outlineLevel="0" collapsed="false">
      <c r="H1375" s="528"/>
    </row>
    <row r="1376" customFormat="false" ht="18.75" hidden="false" customHeight="false" outlineLevel="0" collapsed="false">
      <c r="H1376" s="528"/>
    </row>
    <row r="1377" customFormat="false" ht="18.75" hidden="false" customHeight="false" outlineLevel="0" collapsed="false">
      <c r="H1377" s="528"/>
    </row>
    <row r="1378" customFormat="false" ht="18.75" hidden="false" customHeight="false" outlineLevel="0" collapsed="false">
      <c r="H1378" s="528"/>
    </row>
    <row r="1379" customFormat="false" ht="18.75" hidden="false" customHeight="false" outlineLevel="0" collapsed="false">
      <c r="H1379" s="528"/>
    </row>
    <row r="1380" customFormat="false" ht="18.75" hidden="false" customHeight="false" outlineLevel="0" collapsed="false">
      <c r="H1380" s="528"/>
    </row>
    <row r="1381" customFormat="false" ht="18.75" hidden="false" customHeight="false" outlineLevel="0" collapsed="false">
      <c r="H1381" s="528"/>
    </row>
    <row r="1382" customFormat="false" ht="18.75" hidden="false" customHeight="false" outlineLevel="0" collapsed="false">
      <c r="H1382" s="528"/>
    </row>
    <row r="1383" customFormat="false" ht="18.75" hidden="false" customHeight="false" outlineLevel="0" collapsed="false">
      <c r="H1383" s="528"/>
    </row>
    <row r="1384" customFormat="false" ht="18.75" hidden="false" customHeight="false" outlineLevel="0" collapsed="false">
      <c r="H1384" s="528"/>
    </row>
    <row r="1385" customFormat="false" ht="18.75" hidden="false" customHeight="false" outlineLevel="0" collapsed="false">
      <c r="H1385" s="528"/>
    </row>
    <row r="1386" customFormat="false" ht="18.75" hidden="false" customHeight="false" outlineLevel="0" collapsed="false">
      <c r="H1386" s="528"/>
    </row>
    <row r="1387" customFormat="false" ht="18.75" hidden="false" customHeight="false" outlineLevel="0" collapsed="false">
      <c r="H1387" s="528"/>
    </row>
    <row r="1388" customFormat="false" ht="18.75" hidden="false" customHeight="false" outlineLevel="0" collapsed="false">
      <c r="H1388" s="528"/>
    </row>
    <row r="1389" customFormat="false" ht="18.75" hidden="false" customHeight="false" outlineLevel="0" collapsed="false">
      <c r="H1389" s="528"/>
    </row>
    <row r="1390" customFormat="false" ht="18.75" hidden="false" customHeight="false" outlineLevel="0" collapsed="false">
      <c r="H1390" s="528"/>
    </row>
    <row r="1391" customFormat="false" ht="18.75" hidden="false" customHeight="false" outlineLevel="0" collapsed="false">
      <c r="H1391" s="528"/>
    </row>
    <row r="1392" customFormat="false" ht="18.75" hidden="false" customHeight="false" outlineLevel="0" collapsed="false">
      <c r="H1392" s="528"/>
    </row>
    <row r="1393" customFormat="false" ht="18.75" hidden="false" customHeight="false" outlineLevel="0" collapsed="false">
      <c r="H1393" s="528"/>
    </row>
    <row r="1394" customFormat="false" ht="18.75" hidden="false" customHeight="false" outlineLevel="0" collapsed="false">
      <c r="H1394" s="528"/>
    </row>
    <row r="1395" customFormat="false" ht="18.75" hidden="false" customHeight="false" outlineLevel="0" collapsed="false">
      <c r="H1395" s="528"/>
    </row>
    <row r="1396" customFormat="false" ht="18.75" hidden="false" customHeight="false" outlineLevel="0" collapsed="false">
      <c r="H1396" s="528"/>
    </row>
    <row r="1397" customFormat="false" ht="18.75" hidden="false" customHeight="false" outlineLevel="0" collapsed="false">
      <c r="H1397" s="528"/>
    </row>
    <row r="1398" customFormat="false" ht="18.75" hidden="false" customHeight="false" outlineLevel="0" collapsed="false">
      <c r="H1398" s="528"/>
    </row>
    <row r="1399" customFormat="false" ht="18.75" hidden="false" customHeight="false" outlineLevel="0" collapsed="false">
      <c r="H1399" s="528"/>
    </row>
    <row r="1400" customFormat="false" ht="18.75" hidden="false" customHeight="false" outlineLevel="0" collapsed="false">
      <c r="H1400" s="528"/>
    </row>
    <row r="1401" customFormat="false" ht="18.75" hidden="false" customHeight="false" outlineLevel="0" collapsed="false">
      <c r="H1401" s="528"/>
    </row>
    <row r="1402" customFormat="false" ht="18.75" hidden="false" customHeight="false" outlineLevel="0" collapsed="false">
      <c r="H1402" s="528"/>
    </row>
    <row r="1403" customFormat="false" ht="18.75" hidden="false" customHeight="false" outlineLevel="0" collapsed="false">
      <c r="H1403" s="528"/>
    </row>
    <row r="1404" customFormat="false" ht="18.75" hidden="false" customHeight="false" outlineLevel="0" collapsed="false">
      <c r="H1404" s="528"/>
    </row>
    <row r="1405" customFormat="false" ht="18.75" hidden="false" customHeight="false" outlineLevel="0" collapsed="false">
      <c r="H1405" s="528"/>
    </row>
    <row r="1406" customFormat="false" ht="18.75" hidden="false" customHeight="false" outlineLevel="0" collapsed="false">
      <c r="H1406" s="528"/>
    </row>
    <row r="1407" customFormat="false" ht="18.75" hidden="false" customHeight="false" outlineLevel="0" collapsed="false">
      <c r="H1407" s="528"/>
    </row>
    <row r="1408" customFormat="false" ht="18.75" hidden="false" customHeight="false" outlineLevel="0" collapsed="false">
      <c r="H1408" s="528"/>
    </row>
    <row r="1409" customFormat="false" ht="18.75" hidden="false" customHeight="false" outlineLevel="0" collapsed="false">
      <c r="H1409" s="528"/>
    </row>
    <row r="1410" customFormat="false" ht="18.75" hidden="false" customHeight="false" outlineLevel="0" collapsed="false">
      <c r="H1410" s="528"/>
    </row>
    <row r="1411" customFormat="false" ht="18.75" hidden="false" customHeight="false" outlineLevel="0" collapsed="false">
      <c r="H1411" s="528"/>
    </row>
    <row r="1412" customFormat="false" ht="18.75" hidden="false" customHeight="false" outlineLevel="0" collapsed="false">
      <c r="H1412" s="528"/>
    </row>
    <row r="1413" customFormat="false" ht="18.75" hidden="false" customHeight="false" outlineLevel="0" collapsed="false">
      <c r="H1413" s="528"/>
    </row>
    <row r="1414" customFormat="false" ht="18.75" hidden="false" customHeight="false" outlineLevel="0" collapsed="false">
      <c r="H1414" s="528"/>
    </row>
    <row r="1415" customFormat="false" ht="18.75" hidden="false" customHeight="false" outlineLevel="0" collapsed="false">
      <c r="H1415" s="528"/>
    </row>
    <row r="1416" customFormat="false" ht="18.75" hidden="false" customHeight="false" outlineLevel="0" collapsed="false">
      <c r="H1416" s="528"/>
    </row>
    <row r="1417" customFormat="false" ht="18.75" hidden="false" customHeight="false" outlineLevel="0" collapsed="false">
      <c r="H1417" s="528"/>
    </row>
    <row r="1418" customFormat="false" ht="18.75" hidden="false" customHeight="false" outlineLevel="0" collapsed="false">
      <c r="H1418" s="528"/>
    </row>
    <row r="1419" customFormat="false" ht="18.75" hidden="false" customHeight="false" outlineLevel="0" collapsed="false">
      <c r="H1419" s="528"/>
    </row>
    <row r="1420" customFormat="false" ht="18.75" hidden="false" customHeight="false" outlineLevel="0" collapsed="false">
      <c r="H1420" s="528"/>
    </row>
    <row r="1421" customFormat="false" ht="18.75" hidden="false" customHeight="false" outlineLevel="0" collapsed="false">
      <c r="H1421" s="528"/>
    </row>
    <row r="1422" customFormat="false" ht="18.75" hidden="false" customHeight="false" outlineLevel="0" collapsed="false">
      <c r="H1422" s="528"/>
    </row>
    <row r="1423" customFormat="false" ht="18.75" hidden="false" customHeight="false" outlineLevel="0" collapsed="false">
      <c r="H1423" s="528"/>
    </row>
    <row r="1424" customFormat="false" ht="18.75" hidden="false" customHeight="false" outlineLevel="0" collapsed="false">
      <c r="H1424" s="528"/>
    </row>
    <row r="1425" customFormat="false" ht="18.75" hidden="false" customHeight="false" outlineLevel="0" collapsed="false">
      <c r="H1425" s="528"/>
    </row>
    <row r="1426" customFormat="false" ht="18.75" hidden="false" customHeight="false" outlineLevel="0" collapsed="false">
      <c r="H1426" s="528"/>
    </row>
    <row r="1427" customFormat="false" ht="18.75" hidden="false" customHeight="false" outlineLevel="0" collapsed="false">
      <c r="H1427" s="528"/>
    </row>
    <row r="1428" customFormat="false" ht="18.75" hidden="false" customHeight="false" outlineLevel="0" collapsed="false">
      <c r="H1428" s="528"/>
    </row>
  </sheetData>
  <mergeCells count="20">
    <mergeCell ref="C7:H7"/>
    <mergeCell ref="C9:H9"/>
    <mergeCell ref="C11:H11"/>
    <mergeCell ref="B12:H12"/>
    <mergeCell ref="C13:H13"/>
    <mergeCell ref="C14:H14"/>
    <mergeCell ref="C15:H15"/>
    <mergeCell ref="C17:H17"/>
    <mergeCell ref="B18:H18"/>
    <mergeCell ref="C19:H19"/>
    <mergeCell ref="C20:H20"/>
    <mergeCell ref="C21:H21"/>
    <mergeCell ref="C22:H22"/>
    <mergeCell ref="C23:H23"/>
    <mergeCell ref="A27:H27"/>
    <mergeCell ref="G28:H28"/>
    <mergeCell ref="A105:A108"/>
    <mergeCell ref="A110:A113"/>
    <mergeCell ref="A221:A229"/>
    <mergeCell ref="A365:A387"/>
  </mergeCells>
  <printOptions headings="false" gridLines="false" gridLinesSet="true" horizontalCentered="false" verticalCentered="false"/>
  <pageMargins left="0.827083333333333" right="0.196527777777778" top="0.511805555555556" bottom="0.315277777777778" header="0.315277777777778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P</oddHeader>
    <oddFooter/>
  </headerFooter>
  <rowBreaks count="5" manualBreakCount="5">
    <brk id="64" man="true" max="16383" min="0"/>
    <brk id="268" man="true" max="16383" min="0"/>
    <brk id="310" man="true" max="16383" min="0"/>
    <brk id="358" man="true" max="16383" min="0"/>
    <brk id="401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35:32Z</dcterms:created>
  <dc:creator>User</dc:creator>
  <dc:description/>
  <dc:language>en-US</dc:language>
  <cp:lastModifiedBy>Татьяна</cp:lastModifiedBy>
  <cp:lastPrinted>2013-01-24T07:47:33Z</cp:lastPrinted>
  <dcterms:modified xsi:type="dcterms:W3CDTF">2013-01-24T07:52:43Z</dcterms:modified>
  <cp:revision>0</cp:revision>
  <dc:subject/>
  <dc:title/>
</cp:coreProperties>
</file>